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ч 17-22г" sheetId="1" state="visible" r:id="rId2"/>
  </sheets>
  <definedNames>
    <definedName function="false" hidden="false" localSheetId="0" name="_xlnm.Print_Area" vbProcedure="false">'переч 17-22г'!$A$1:$M$60</definedName>
    <definedName function="false" hidden="false" localSheetId="0" name="_xlnm.Print_Titles" vbProcedure="false">'переч 17-22г'!$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4">
  <si>
    <t xml:space="preserve">ПРИЛОЖЕНИЕ №1
к постановлению администрации
МО Сертолово
от "30" декабря 2021 г. №866</t>
  </si>
  <si>
    <t xml:space="preserve">ПЛАН РЕАЛИЗАЦИИ МУНИЦИПАЛЬНОЙ ПРОГРАММЫ</t>
  </si>
  <si>
    <r>
      <rPr>
        <b val="true"/>
        <sz val="14"/>
        <rFont val="Times New Roman"/>
        <family val="1"/>
        <charset val="204"/>
      </rPr>
      <t xml:space="preserve"> </t>
    </r>
    <r>
      <rPr>
        <b val="true"/>
        <sz val="16"/>
        <rFont val="Times New Roman"/>
        <family val="1"/>
        <charset val="204"/>
      </rPr>
      <t xml:space="preserve">"Развитие инженерной и транспортной инфраструктуры на территории МО Сертолово" на 2017-2022 годы</t>
    </r>
  </si>
  <si>
    <t xml:space="preserve">№ п/п</t>
  </si>
  <si>
    <t xml:space="preserve">Наименование структурного элемента</t>
  </si>
  <si>
    <t xml:space="preserve">Источники финансирования</t>
  </si>
  <si>
    <t xml:space="preserve">Срок исполнения</t>
  </si>
  <si>
    <t xml:space="preserve">Всего                  (тыс. руб.)</t>
  </si>
  <si>
    <t xml:space="preserve">Объем финансирования по годам (тыс. руб.)</t>
  </si>
  <si>
    <t xml:space="preserve">Ответственный за реализацию структурного элемента</t>
  </si>
  <si>
    <t xml:space="preserve">Ожидаемый результат реализации  структурного элемента прогроаммы</t>
  </si>
  <si>
    <t xml:space="preserve">2017 г.</t>
  </si>
  <si>
    <t xml:space="preserve">2018 г.</t>
  </si>
  <si>
    <t xml:space="preserve">2019 г.</t>
  </si>
  <si>
    <t xml:space="preserve">2020 г.</t>
  </si>
  <si>
    <t xml:space="preserve">2021 г.</t>
  </si>
  <si>
    <t xml:space="preserve">2022 г.</t>
  </si>
  <si>
    <t xml:space="preserve">Проектная часть</t>
  </si>
  <si>
    <t xml:space="preserve">1.</t>
  </si>
  <si>
    <t xml:space="preserve">Мероприятия, направленные на достижение целей федерального проекта "Дорожная сеть" </t>
  </si>
  <si>
    <t xml:space="preserve">Всего, в том числе по источникам:</t>
  </si>
  <si>
    <t xml:space="preserve">Бюджет ЛО</t>
  </si>
  <si>
    <t xml:space="preserve">Бюджет МО Сертолово</t>
  </si>
  <si>
    <t xml:space="preserve">1.1.</t>
  </si>
  <si>
    <t xml:space="preserve">Строительство проектируемой улицы №1 в створе продолжения улицы Центральной и ул. Дмитрия Кожемякина в г. Сертолово Ленинградской области</t>
  </si>
  <si>
    <t xml:space="preserve">2020-2022гг.</t>
  </si>
  <si>
    <t xml:space="preserve"> МУ "Оказание услуг "Развитие"      </t>
  </si>
  <si>
    <t xml:space="preserve">Строительство объектов транспортной инфраструктуры  позволит связать новые объекты градостроения с существующей транспортной системой, повысит безопасность и устойчивость транспортной системы.</t>
  </si>
  <si>
    <t xml:space="preserve">1.2.</t>
  </si>
  <si>
    <t xml:space="preserve">Реконструкция объекта "Проезд мкр. Черная Речка- мкрн. Сертолово-2"</t>
  </si>
  <si>
    <t xml:space="preserve"> Реконструкция и строительство объектов транспортной инфраструктуры  позволит связать новые объекты градостроения с существующей транспортной системой, улучшить транспортно-эксплуатационные характеристики дорог и проездов, повысит безопасность и устойчивость транспортной системы.</t>
  </si>
  <si>
    <t xml:space="preserve">Итого по проектной части, в т.ч.:</t>
  </si>
  <si>
    <t xml:space="preserve">Процессная часть</t>
  </si>
  <si>
    <t xml:space="preserve">2.</t>
  </si>
  <si>
    <t xml:space="preserve">Комплекс процессных мероприятий "Обеспечение развития объектов инженерной и транспортной инфраструктуры на территории МО Сертолово"</t>
  </si>
  <si>
    <t xml:space="preserve">Бюджет МО "Всеволожский муниципальный район"</t>
  </si>
  <si>
    <t xml:space="preserve">2.1.</t>
  </si>
  <si>
    <t xml:space="preserve">Строительство: "Участок улицы №1 к объекту спорта- плавательный бассейн в г. Сертолово"</t>
  </si>
  <si>
    <t xml:space="preserve">2019, 2022 гг.</t>
  </si>
  <si>
    <t xml:space="preserve">МУ "Оказание услуг "Развитие"      </t>
  </si>
  <si>
    <t xml:space="preserve"> Строительство объектов транспортной инфраструктуры  позволит связать новые объекты градостроения с существующей транспортной системой, повысит безопасность и устойчивость транспортной системы.</t>
  </si>
  <si>
    <t xml:space="preserve">2.2.</t>
  </si>
  <si>
    <t xml:space="preserve">Проектирование и строительство подъездной дороги к школе</t>
  </si>
  <si>
    <t xml:space="preserve">МУ "Оказание услуг "Развитие"   </t>
  </si>
  <si>
    <t xml:space="preserve">2.3.</t>
  </si>
  <si>
    <t xml:space="preserve">Проектирование, реконструкция и строительство объектов транспортной инфраструктуры на территории МО Сертолово</t>
  </si>
  <si>
    <t xml:space="preserve">2022гг.</t>
  </si>
  <si>
    <t xml:space="preserve">2.4.</t>
  </si>
  <si>
    <t xml:space="preserve">Строительство инженерной  и транспортной инфраструктуры к земельным участкам для ИЖС, выделенным для многодетных семей, по адресу: мкр. Чёрная Речка, г. Сертолово, Всеволожский район, Ленинградской области</t>
  </si>
  <si>
    <t xml:space="preserve">2018-2022 гг.</t>
  </si>
  <si>
    <t xml:space="preserve">Строительство инженерной и транспортной инфраструктуры к  земельным участкам  позволит обеспечить данные участки инженерной инфраструктурой, а также улично-дорожной сетью с выездом на автомобильную дорогу  регионального значения "Парголово-Огоньки".</t>
  </si>
  <si>
    <t xml:space="preserve">3.</t>
  </si>
  <si>
    <t xml:space="preserve">Комплекс процессных мероприятий "Организация обеспечения потребителей качественными коммунальными услугами,  организации надежного уличного освещения на территории МО Сертолово"</t>
  </si>
  <si>
    <t xml:space="preserve">3.1.</t>
  </si>
  <si>
    <t xml:space="preserve">Актуализация схем теплоснабжения, водоснабжения и водоотведения на территории МО Сертолово с учетом перспективы развития</t>
  </si>
  <si>
    <t xml:space="preserve">2017 г.,             2019-2022 гг. </t>
  </si>
  <si>
    <t xml:space="preserve">Актуализация схем теплоснабжения, водоснабжения и водоотведения позволит рационально решать вопросы теплоснабжения, водоснабжения и водоотведения новых объектов градостроения МО Сертолово.</t>
  </si>
  <si>
    <t xml:space="preserve">3.2.</t>
  </si>
  <si>
    <t xml:space="preserve">Проектирование системы водоотведения дождевых вод на территории города Сертолово</t>
  </si>
  <si>
    <t xml:space="preserve">  МУ "Оказание услуг "Развитие"      </t>
  </si>
  <si>
    <t xml:space="preserve">Проектирование системы водоотведения на територии города Сертолово позволит получить комплект проектно-сметной документации для дальнейшего ее строительства,  в целях повышения комфортности проживания населения города Сертолово.</t>
  </si>
  <si>
    <t xml:space="preserve">3.3.</t>
  </si>
  <si>
    <t xml:space="preserve">Проектирование,  реконструкция, модернизация и строительство участков сети уличного освещения города Сертолово</t>
  </si>
  <si>
    <t xml:space="preserve">2017, 2021 гг.</t>
  </si>
  <si>
    <t xml:space="preserve">Реконструкция, модернизация и строительство участков сети уличного освещения города Сертолово позволит  повысить освещенность территории города Сертолово, а также обеспечит экономичность, надежность и экологичность функционирования  сети уличного освещения.</t>
  </si>
  <si>
    <t xml:space="preserve">3.4.</t>
  </si>
  <si>
    <t xml:space="preserve">Актуализация схемы уличного освещения на территории МО Сертолово с учетом перспективы развития</t>
  </si>
  <si>
    <t xml:space="preserve">Актуализация схемы уличного освещения на территории МО Сертолово повысит эффективность  планирования регламентных работ, что позволит увеличить сроки эксплуатации имеющейся инфраструктуры, позволит своевременно осуществлять замену участков сети уличного освещения  имеющих значительный физический износ, развивать сети уличного наружного освещения, решать вопросы связанные с  энергоэффективностью и функциональными улучшениями освещения территории МО Сертолово.</t>
  </si>
  <si>
    <t xml:space="preserve">3.5.</t>
  </si>
  <si>
    <t xml:space="preserve">Строительство КНС и напорных канализационных коллекторов от мкр.Черная Речка до ГКНС в г.Сертолово</t>
  </si>
  <si>
    <t xml:space="preserve">2017-2020 гг.</t>
  </si>
  <si>
    <t xml:space="preserve"> Строительство канализационного коллектора протяженностью 8,594 км от мкр. Черная Речка до ГКНС в г. Сертолово,  КНС производительностью 4200 м3/сут   в мкр. Черная Речка позволит исключить сброс неочищенных сточных вод на рельеф местности в мкр. Черная Речка.</t>
  </si>
  <si>
    <t xml:space="preserve">Итого по процессной части, в т.ч.:</t>
  </si>
  <si>
    <t xml:space="preserve">Итого по программе:</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00"/>
    <numFmt numFmtId="169" formatCode="#,##0.00"/>
  </numFmts>
  <fonts count="2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6"/>
      <name val="Times New Roman"/>
      <family val="1"/>
      <charset val="204"/>
    </font>
    <font>
      <b val="true"/>
      <sz val="12"/>
      <name val="Times New Roman"/>
      <family val="1"/>
      <charset val="204"/>
    </font>
    <font>
      <sz val="11"/>
      <name val="Times New Roman"/>
      <family val="1"/>
      <charset val="204"/>
    </font>
    <font>
      <sz val="8"/>
      <name val="Times New Roman"/>
      <family val="1"/>
      <charset val="204"/>
    </font>
    <font>
      <sz val="9"/>
      <name val="Times New Roman"/>
      <family val="1"/>
      <charset val="204"/>
    </font>
    <font>
      <sz val="8"/>
      <name val="Arial Cyr"/>
      <family val="0"/>
      <charset val="204"/>
    </font>
    <font>
      <b val="true"/>
      <sz val="11"/>
      <name val="Times New Roman"/>
      <family val="1"/>
      <charset val="204"/>
    </font>
    <font>
      <sz val="10"/>
      <color rgb="FFFF0000"/>
      <name val="Times New Roman"/>
      <family val="1"/>
      <charset val="204"/>
    </font>
    <font>
      <sz val="9"/>
      <color rgb="FFFF0000"/>
      <name val="Times New Roman"/>
      <family val="1"/>
      <charset val="204"/>
    </font>
    <font>
      <sz val="10"/>
      <color rgb="FFFF0000"/>
      <name val="Arial Cyr"/>
      <family val="0"/>
      <charset val="204"/>
    </font>
    <font>
      <b val="true"/>
      <sz val="11"/>
      <color rgb="FFFF0000"/>
      <name val="Times New Roman"/>
      <family val="1"/>
      <charset val="204"/>
    </font>
    <font>
      <sz val="11"/>
      <color rgb="FFFF0000"/>
      <name val="Times New Roman"/>
      <family val="1"/>
      <charset val="204"/>
    </font>
    <font>
      <b val="true"/>
      <sz val="11"/>
      <color rgb="FF000000"/>
      <name val="Times New Roman"/>
      <family val="1"/>
      <charset val="204"/>
    </font>
    <font>
      <b val="true"/>
      <sz val="10"/>
      <name val="Times New Roman"/>
      <family val="1"/>
      <charset val="204"/>
    </font>
    <font>
      <b val="true"/>
      <sz val="10"/>
      <name val="Arial Cyr"/>
      <family val="0"/>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6" fontId="20" fillId="3" borderId="5" xfId="0" applyFont="true" applyBorder="true" applyAlignment="true" applyProtection="false">
      <alignment horizontal="center" vertical="center" textRotation="0" wrapText="true" indent="0" shrinkToFit="false"/>
      <protection locked="true" hidden="false"/>
    </xf>
    <xf numFmtId="166" fontId="11" fillId="3" borderId="5"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21"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9" fontId="11" fillId="3" borderId="1"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9" fontId="11" fillId="3"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28040</xdr:colOff>
      <xdr:row>51</xdr:row>
      <xdr:rowOff>0</xdr:rowOff>
    </xdr:from>
    <xdr:to>
      <xdr:col>1</xdr:col>
      <xdr:colOff>1411560</xdr:colOff>
      <xdr:row>51</xdr:row>
      <xdr:rowOff>199440</xdr:rowOff>
    </xdr:to>
    <xdr:sp>
      <xdr:nvSpPr>
        <xdr:cNvPr id="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 name="Text Box 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 name="Text Box 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 name="Text Box 1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 name="Text Box 1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 name="Text Box 1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 name="Text Box 1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 name="Text Box 2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 name="Text Box 2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 name="Text Box 2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 name="Text Box 2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 name="Text Box 6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 name="Text Box 6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9" name="Text Box 6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0" name="Text Box 6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2" name="Text Box 6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3" name="Text Box 6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5" name="Text Box 7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6" name="Text Box 7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8" name="Text Box 7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29" name="Text Box 7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1" name="Text Box 7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2" name="Text Box 7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4" name="Text Box 8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5" name="Text Box 8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7" name="Text Box 8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 name="Text Box 8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 name="Text Box 8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 name="Text Box 8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 name="Text Box 8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 name="Text Box 9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 name="Text Box 9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 name="Text Box 9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 name="Text Box 9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 name="Text Box 9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 name="Text Box 9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 name="Text Box 9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 name="Text Box 10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 name="Text Box 10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8" name="Text Box 10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9" name="Text Box 10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1" name="Text Box 10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2" name="Text Box 10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4" name="Text Box 11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5" name="Text Box 11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7" name="Text Box 11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8" name="Text Box 11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6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0" name="Text Box 11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1" name="Text Box 11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3" name="Text Box 11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4" name="Text Box 12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6" name="Text Box 12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7" name="Text Box 12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79" name="Text Box 12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0" name="Text Box 12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2" name="Text Box 12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3" name="Text Box 12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5" name="Text Box 13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6" name="Text Box 13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8" name="Text Box 13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89" name="Text Box 13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1" name="Text Box 13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2" name="Text Box 13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4" name="Text Box 14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5" name="Text Box 14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7" name="Text Box 14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8" name="Text Box 14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9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0" name="Text Box 14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1" name="Text Box 14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3" name="Text Box 14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4" name="Text Box 15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6" name="Text Box 15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7" name="Text Box 15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09" name="Text Box 15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0" name="Text Box 15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2" name="Text Box 15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3" name="Text Box 15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5" name="Text Box 16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6" name="Text Box 16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8" name="Text Box 16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19" name="Text Box 16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1" name="Text Box 16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2" name="Text Box 16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4" name="Text Box 17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5" name="Text Box 17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7" name="Text Box 17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8" name="Text Box 17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2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0" name="Text Box 17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1" name="Text Box 17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3" name="Text Box 17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4" name="Text Box 18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6" name="Text Box 18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7" name="Text Box 18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39" name="Text Box 18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0" name="Text Box 18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2" name="Text Box 18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3" name="Text Box 18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5" name="Text Box 19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6" name="Text Box 19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8" name="Text Box 19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49" name="Text Box 19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1" name="Text Box 19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2" name="Text Box 19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4" name="Text Box 20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5" name="Text Box 20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7" name="Text Box 20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8" name="Text Box 20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5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0" name="Text Box 20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1" name="Text Box 20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3" name="Text Box 20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4" name="Text Box 21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6" name="Text Box 21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7" name="Text Box 21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69" name="Text Box 21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0" name="Text Box 21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2" name="Text Box 21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3" name="Text Box 21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5" name="Text Box 22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6" name="Text Box 22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8" name="Text Box 22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79" name="Text Box 22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1" name="Text Box 22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2" name="Text Box 22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4" name="Text Box 23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5" name="Text Box 23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7" name="Text Box 23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188" name="Text Box 23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2</xdr:col>
      <xdr:colOff>594000</xdr:colOff>
      <xdr:row>55</xdr:row>
      <xdr:rowOff>28080</xdr:rowOff>
    </xdr:from>
    <xdr:to>
      <xdr:col>2</xdr:col>
      <xdr:colOff>695160</xdr:colOff>
      <xdr:row>55</xdr:row>
      <xdr:rowOff>256680</xdr:rowOff>
    </xdr:to>
    <xdr:sp>
      <xdr:nvSpPr>
        <xdr:cNvPr id="189" name="Text Box 235"/>
        <xdr:cNvSpPr/>
      </xdr:nvSpPr>
      <xdr:spPr>
        <a:xfrm>
          <a:off x="3441960" y="23735880"/>
          <a:ext cx="101160" cy="2286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0" name="Text Box 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1" name="Text Box 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2" name="Text Box 1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3" name="Text Box 1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4" name="Text Box 1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5" name="Text Box 1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6" name="Text Box 2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7" name="Text Box 2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8" name="Text Box 2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199" name="Text Box 2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0" name="Text Box 6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1" name="Text Box 6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2" name="Text Box 6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3" name="Text Box 6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4" name="Text Box 6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5" name="Text Box 6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6" name="Text Box 7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7" name="Text Box 7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8" name="Text Box 7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09" name="Text Box 7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0" name="Text Box 7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1" name="Text Box 7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2" name="Text Box 8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3" name="Text Box 8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4" name="Text Box 8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5" name="Text Box 8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6" name="Text Box 8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7" name="Text Box 8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8" name="Text Box 8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19" name="Text Box 9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0" name="Text Box 9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1" name="Text Box 9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2" name="Text Box 9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3" name="Text Box 9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4" name="Text Box 9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5" name="Text Box 9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6" name="Text Box 10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7" name="Text Box 10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8" name="Text Box 10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29" name="Text Box 10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0" name="Text Box 10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1" name="Text Box 10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2" name="Text Box 11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3" name="Text Box 11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4" name="Text Box 11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5" name="Text Box 11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6" name="Text Box 11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7" name="Text Box 11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8" name="Text Box 11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39" name="Text Box 12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0" name="Text Box 12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1" name="Text Box 12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2" name="Text Box 12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3" name="Text Box 12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4" name="Text Box 12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5" name="Text Box 12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6" name="Text Box 13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7" name="Text Box 13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8" name="Text Box 13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49" name="Text Box 13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0" name="Text Box 13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1" name="Text Box 13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2" name="Text Box 14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3" name="Text Box 14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4" name="Text Box 14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5" name="Text Box 14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6" name="Text Box 14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7" name="Text Box 14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8" name="Text Box 14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59" name="Text Box 15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0" name="Text Box 15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1" name="Text Box 15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2" name="Text Box 15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3" name="Text Box 15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4" name="Text Box 15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5" name="Text Box 15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6" name="Text Box 16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7" name="Text Box 16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8" name="Text Box 16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69" name="Text Box 16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0" name="Text Box 16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1" name="Text Box 16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2" name="Text Box 17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3" name="Text Box 17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4" name="Text Box 17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5" name="Text Box 17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6" name="Text Box 17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7" name="Text Box 17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8" name="Text Box 17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79" name="Text Box 18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0" name="Text Box 18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1" name="Text Box 18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2" name="Text Box 18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3" name="Text Box 18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4" name="Text Box 18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5" name="Text Box 18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6" name="Text Box 19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7" name="Text Box 19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8" name="Text Box 19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89" name="Text Box 19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0" name="Text Box 19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1" name="Text Box 19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2" name="Text Box 20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3" name="Text Box 20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4" name="Text Box 20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5" name="Text Box 20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6" name="Text Box 20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7" name="Text Box 20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8" name="Text Box 20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299" name="Text Box 21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0" name="Text Box 21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1" name="Text Box 21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2" name="Text Box 21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3" name="Text Box 216"/>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4" name="Text Box 21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5" name="Text Box 219"/>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6" name="Text Box 22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7" name="Text Box 222"/>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8" name="Text Box 22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09" name="Text Box 225"/>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10" name="Text Box 227"/>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11" name="Text Box 228"/>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12" name="Text Box 230"/>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13" name="Text Box 231"/>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14" name="Text Box 233"/>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5</xdr:row>
      <xdr:rowOff>0</xdr:rowOff>
    </xdr:from>
    <xdr:to>
      <xdr:col>1</xdr:col>
      <xdr:colOff>1411560</xdr:colOff>
      <xdr:row>25</xdr:row>
      <xdr:rowOff>199800</xdr:rowOff>
    </xdr:to>
    <xdr:sp>
      <xdr:nvSpPr>
        <xdr:cNvPr id="315" name="Text Box 234"/>
        <xdr:cNvSpPr/>
      </xdr:nvSpPr>
      <xdr:spPr>
        <a:xfrm>
          <a:off x="1730160" y="7286760"/>
          <a:ext cx="83520" cy="19980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1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1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1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19"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0"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1"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2"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3"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4"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5"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29"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0"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1"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2"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3"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4"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5"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39"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0"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1"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2"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3"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4"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5"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49"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0"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1"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2"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3"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4"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5"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59"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0"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1"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2"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3"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4"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5"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69"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0"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1"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2"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3"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4"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5"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6"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7"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5</xdr:row>
      <xdr:rowOff>217440</xdr:rowOff>
    </xdr:from>
    <xdr:to>
      <xdr:col>1</xdr:col>
      <xdr:colOff>1411560</xdr:colOff>
      <xdr:row>45</xdr:row>
      <xdr:rowOff>418680</xdr:rowOff>
    </xdr:to>
    <xdr:sp>
      <xdr:nvSpPr>
        <xdr:cNvPr id="378" name="Text Box 1"/>
        <xdr:cNvSpPr/>
      </xdr:nvSpPr>
      <xdr:spPr>
        <a:xfrm>
          <a:off x="1730160" y="18086400"/>
          <a:ext cx="83520" cy="2012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7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0" name="Text Box 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1" name="Text Box 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3" name="Text Box 1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4" name="Text Box 1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6" name="Text Box 1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7" name="Text Box 1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89" name="Text Box 2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0" name="Text Box 2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2" name="Text Box 2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3" name="Text Box 2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5" name="Text Box 6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6" name="Text Box 6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8" name="Text Box 6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399" name="Text Box 6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1" name="Text Box 6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2" name="Text Box 6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4" name="Text Box 7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5" name="Text Box 7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7" name="Text Box 7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8" name="Text Box 7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0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0" name="Text Box 7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1" name="Text Box 7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3" name="Text Box 8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4" name="Text Box 8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6" name="Text Box 8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7" name="Text Box 8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19" name="Text Box 8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0" name="Text Box 8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2" name="Text Box 8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3" name="Text Box 9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5" name="Text Box 9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6" name="Text Box 9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8" name="Text Box 9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29" name="Text Box 9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1" name="Text Box 9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2" name="Text Box 9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4" name="Text Box 10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5" name="Text Box 10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7" name="Text Box 10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8" name="Text Box 10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3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0" name="Text Box 10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1" name="Text Box 10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3" name="Text Box 11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4" name="Text Box 11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6" name="Text Box 11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7" name="Text Box 11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49" name="Text Box 11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0" name="Text Box 11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2" name="Text Box 11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3" name="Text Box 12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5" name="Text Box 12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6" name="Text Box 12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8" name="Text Box 12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59" name="Text Box 12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1" name="Text Box 12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2" name="Text Box 12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4" name="Text Box 13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5" name="Text Box 13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7" name="Text Box 13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8" name="Text Box 13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6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0" name="Text Box 13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1" name="Text Box 13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3" name="Text Box 14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4" name="Text Box 14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6" name="Text Box 14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7" name="Text Box 14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79" name="Text Box 14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0" name="Text Box 14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2" name="Text Box 14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3" name="Text Box 15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5" name="Text Box 15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6" name="Text Box 15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8" name="Text Box 15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89" name="Text Box 15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1" name="Text Box 15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2" name="Text Box 15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4" name="Text Box 16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5" name="Text Box 16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7" name="Text Box 16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8" name="Text Box 16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49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0" name="Text Box 16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1" name="Text Box 16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3" name="Text Box 17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4" name="Text Box 17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6" name="Text Box 17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7" name="Text Box 17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09" name="Text Box 17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0" name="Text Box 17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2" name="Text Box 17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3" name="Text Box 18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5" name="Text Box 18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6" name="Text Box 18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8" name="Text Box 18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19" name="Text Box 18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1" name="Text Box 18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2" name="Text Box 18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4" name="Text Box 19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5" name="Text Box 19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7" name="Text Box 19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8" name="Text Box 19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2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0" name="Text Box 19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1" name="Text Box 19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3" name="Text Box 20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4" name="Text Box 20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6" name="Text Box 20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7" name="Text Box 20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8"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39" name="Text Box 20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0" name="Text Box 20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1"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2" name="Text Box 20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3" name="Text Box 21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4"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5" name="Text Box 21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6" name="Text Box 21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7"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8" name="Text Box 21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49" name="Text Box 216"/>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0"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1" name="Text Box 21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2" name="Text Box 219"/>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3"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4" name="Text Box 22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5" name="Text Box 222"/>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6"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7" name="Text Box 22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8" name="Text Box 225"/>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59"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0" name="Text Box 227"/>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1" name="Text Box 228"/>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2"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3" name="Text Box 230"/>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4" name="Text Box 23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5" name="Text Box 1"/>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6" name="Text Box 233"/>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51</xdr:row>
      <xdr:rowOff>0</xdr:rowOff>
    </xdr:from>
    <xdr:to>
      <xdr:col>1</xdr:col>
      <xdr:colOff>1411560</xdr:colOff>
      <xdr:row>51</xdr:row>
      <xdr:rowOff>199440</xdr:rowOff>
    </xdr:to>
    <xdr:sp>
      <xdr:nvSpPr>
        <xdr:cNvPr id="567" name="Text Box 234"/>
        <xdr:cNvSpPr/>
      </xdr:nvSpPr>
      <xdr:spPr>
        <a:xfrm>
          <a:off x="1730160" y="22564800"/>
          <a:ext cx="83520" cy="19944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6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69" name="Text Box 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0" name="Text Box 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2" name="Text Box 1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3" name="Text Box 1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5" name="Text Box 1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6" name="Text Box 1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7"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8" name="Text Box 2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79" name="Text Box 2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0"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1" name="Text Box 2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2" name="Text Box 2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3"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4" name="Text Box 6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5" name="Text Box 6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6"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7" name="Text Box 6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8" name="Text Box 6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89"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0" name="Text Box 6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1" name="Text Box 6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2"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3" name="Text Box 7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4" name="Text Box 7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5"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6" name="Text Box 7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7" name="Text Box 7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599" name="Text Box 7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0" name="Text Box 7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2" name="Text Box 8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3" name="Text Box 8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5" name="Text Box 8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6" name="Text Box 8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7"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8" name="Text Box 8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09" name="Text Box 8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0"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1" name="Text Box 8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2" name="Text Box 9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3"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4" name="Text Box 9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5" name="Text Box 9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6"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7" name="Text Box 9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8" name="Text Box 9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19"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0" name="Text Box 9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1" name="Text Box 9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2"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3" name="Text Box 10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4" name="Text Box 10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5"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6" name="Text Box 10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7" name="Text Box 10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29" name="Text Box 10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0" name="Text Box 10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2" name="Text Box 11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3" name="Text Box 11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5" name="Text Box 11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6" name="Text Box 11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7"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8" name="Text Box 11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39" name="Text Box 11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0"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1" name="Text Box 11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2" name="Text Box 12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3"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4" name="Text Box 12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5" name="Text Box 12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6"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7" name="Text Box 12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8" name="Text Box 12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49"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0" name="Text Box 12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1" name="Text Box 12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2"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3" name="Text Box 13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4" name="Text Box 13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5"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6" name="Text Box 13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7" name="Text Box 13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59" name="Text Box 13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0" name="Text Box 13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2" name="Text Box 14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3" name="Text Box 14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5" name="Text Box 14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6" name="Text Box 14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7"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8" name="Text Box 14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69" name="Text Box 14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0"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1" name="Text Box 14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2" name="Text Box 15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3"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4" name="Text Box 15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5" name="Text Box 15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6"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7" name="Text Box 15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8" name="Text Box 15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79"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0" name="Text Box 15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1" name="Text Box 15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2"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3" name="Text Box 16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4" name="Text Box 16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5"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6" name="Text Box 16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7" name="Text Box 16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89" name="Text Box 16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0" name="Text Box 16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2" name="Text Box 17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3" name="Text Box 17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5" name="Text Box 17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6" name="Text Box 17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7"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8" name="Text Box 17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699" name="Text Box 17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0"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1" name="Text Box 17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2" name="Text Box 18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3"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4" name="Text Box 18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5" name="Text Box 18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6"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7" name="Text Box 18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8" name="Text Box 18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09"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0" name="Text Box 18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1" name="Text Box 18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2"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3" name="Text Box 19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4" name="Text Box 19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5"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6" name="Text Box 19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7" name="Text Box 19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19" name="Text Box 19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0" name="Text Box 19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2" name="Text Box 20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3" name="Text Box 20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5" name="Text Box 20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6" name="Text Box 20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7"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8" name="Text Box 20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29" name="Text Box 20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0"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1" name="Text Box 20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2" name="Text Box 21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3"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4" name="Text Box 21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5" name="Text Box 21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6"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7" name="Text Box 21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8" name="Text Box 216"/>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39"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0" name="Text Box 21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1" name="Text Box 219"/>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2"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3" name="Text Box 22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4" name="Text Box 222"/>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5"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6" name="Text Box 22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7" name="Text Box 225"/>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8"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49" name="Text Box 227"/>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0" name="Text Box 228"/>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1"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2" name="Text Box 230"/>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3" name="Text Box 23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4" name="Text Box 1"/>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5" name="Text Box 233"/>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29</xdr:row>
      <xdr:rowOff>0</xdr:rowOff>
    </xdr:from>
    <xdr:to>
      <xdr:col>1</xdr:col>
      <xdr:colOff>1411560</xdr:colOff>
      <xdr:row>29</xdr:row>
      <xdr:rowOff>200160</xdr:rowOff>
    </xdr:to>
    <xdr:sp>
      <xdr:nvSpPr>
        <xdr:cNvPr id="756" name="Text Box 234"/>
        <xdr:cNvSpPr/>
      </xdr:nvSpPr>
      <xdr:spPr>
        <a:xfrm>
          <a:off x="1730160" y="9172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57" name="Text Box 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58" name="Text Box 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59" name="Text Box 1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60" name="Text Box 1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61" name="Text Box 1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62" name="Text Box 1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63" name="Text Box 2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64" name="Text Box 2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65" name="Text Box 2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66" name="Text Box 24"/>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67" name="Text Box 6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68" name="Text Box 6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69" name="Text Box 65"/>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70" name="Text Box 66"/>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71" name="Text Box 68"/>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72" name="Text Box 69"/>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73" name="Text Box 71"/>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74" name="Text Box 72"/>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75" name="Text Box 7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76" name="Text Box 7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77" name="Text Box 7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78" name="Text Box 7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79" name="Text Box 8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80" name="Text Box 8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81" name="Text Box 8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82" name="Text Box 84"/>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83" name="Text Box 86"/>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84" name="Text Box 87"/>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85" name="Text Box 89"/>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86" name="Text Box 90"/>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87" name="Text Box 9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88" name="Text Box 9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89" name="Text Box 95"/>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90" name="Text Box 96"/>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91" name="Text Box 98"/>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92" name="Text Box 99"/>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93" name="Text Box 101"/>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94" name="Text Box 102"/>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95" name="Text Box 10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96" name="Text Box 10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97" name="Text Box 10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798" name="Text Box 10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799" name="Text Box 11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00" name="Text Box 11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01" name="Text Box 11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02" name="Text Box 114"/>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03" name="Text Box 116"/>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04" name="Text Box 117"/>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05" name="Text Box 119"/>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06" name="Text Box 120"/>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07" name="Text Box 12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08" name="Text Box 12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09" name="Text Box 125"/>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10" name="Text Box 126"/>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11" name="Text Box 128"/>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12" name="Text Box 129"/>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13" name="Text Box 131"/>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14" name="Text Box 132"/>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15" name="Text Box 13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16" name="Text Box 13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17" name="Text Box 13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18" name="Text Box 13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19" name="Text Box 14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20" name="Text Box 14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21" name="Text Box 14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22" name="Text Box 144"/>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23" name="Text Box 146"/>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24" name="Text Box 147"/>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25" name="Text Box 149"/>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26" name="Text Box 150"/>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27" name="Text Box 15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28" name="Text Box 15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29" name="Text Box 155"/>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30" name="Text Box 156"/>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31" name="Text Box 158"/>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32" name="Text Box 159"/>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33" name="Text Box 161"/>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34" name="Text Box 162"/>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35" name="Text Box 16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36" name="Text Box 16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37" name="Text Box 16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38" name="Text Box 16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39" name="Text Box 17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40" name="Text Box 17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41" name="Text Box 17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42" name="Text Box 174"/>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43" name="Text Box 176"/>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44" name="Text Box 177"/>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45" name="Text Box 179"/>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46" name="Text Box 180"/>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47" name="Text Box 18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48" name="Text Box 18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49" name="Text Box 185"/>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50" name="Text Box 186"/>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51" name="Text Box 188"/>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52" name="Text Box 189"/>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53" name="Text Box 191"/>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54" name="Text Box 192"/>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55" name="Text Box 19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56" name="Text Box 19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57" name="Text Box 19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58" name="Text Box 19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59" name="Text Box 20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60" name="Text Box 20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61" name="Text Box 20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62" name="Text Box 204"/>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63" name="Text Box 206"/>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64" name="Text Box 207"/>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65" name="Text Box 209"/>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66" name="Text Box 210"/>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67" name="Text Box 212"/>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68" name="Text Box 213"/>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69" name="Text Box 215"/>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70" name="Text Box 216"/>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71" name="Text Box 218"/>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72" name="Text Box 219"/>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73" name="Text Box 221"/>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74" name="Text Box 222"/>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75" name="Text Box 224"/>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76" name="Text Box 225"/>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77" name="Text Box 227"/>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78" name="Text Box 228"/>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79" name="Text Box 230"/>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80" name="Text Box 231"/>
        <xdr:cNvSpPr/>
      </xdr:nvSpPr>
      <xdr:spPr>
        <a:xfrm>
          <a:off x="1730160" y="21383640"/>
          <a:ext cx="83520" cy="20052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9</xdr:row>
      <xdr:rowOff>219960</xdr:rowOff>
    </xdr:from>
    <xdr:to>
      <xdr:col>1</xdr:col>
      <xdr:colOff>1411560</xdr:colOff>
      <xdr:row>50</xdr:row>
      <xdr:rowOff>77040</xdr:rowOff>
    </xdr:to>
    <xdr:sp>
      <xdr:nvSpPr>
        <xdr:cNvPr id="881" name="Text Box 233"/>
        <xdr:cNvSpPr/>
      </xdr:nvSpPr>
      <xdr:spPr>
        <a:xfrm>
          <a:off x="1730160" y="22070160"/>
          <a:ext cx="83520" cy="200160"/>
        </a:xfrm>
        <a:prstGeom prst="rect">
          <a:avLst/>
        </a:prstGeom>
        <a:noFill/>
        <a:ln w="0">
          <a:noFill/>
        </a:ln>
      </xdr:spPr>
      <xdr:style>
        <a:lnRef idx="0"/>
        <a:fillRef idx="0"/>
        <a:effectRef idx="0"/>
        <a:fontRef idx="minor"/>
      </xdr:style>
    </xdr:sp>
    <xdr:clientData/>
  </xdr:twoCellAnchor>
  <xdr:twoCellAnchor editAs="oneCell">
    <xdr:from>
      <xdr:col>1</xdr:col>
      <xdr:colOff>1328040</xdr:colOff>
      <xdr:row>48</xdr:row>
      <xdr:rowOff>0</xdr:rowOff>
    </xdr:from>
    <xdr:to>
      <xdr:col>1</xdr:col>
      <xdr:colOff>1411560</xdr:colOff>
      <xdr:row>48</xdr:row>
      <xdr:rowOff>200520</xdr:rowOff>
    </xdr:to>
    <xdr:sp>
      <xdr:nvSpPr>
        <xdr:cNvPr id="882" name="Text Box 234"/>
        <xdr:cNvSpPr/>
      </xdr:nvSpPr>
      <xdr:spPr>
        <a:xfrm>
          <a:off x="1730160" y="21383640"/>
          <a:ext cx="83520" cy="200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pageBreakPreview" topLeftCell="B38"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34.71"/>
    <col collapsed="false" customWidth="true" hidden="false" outlineLevel="0" max="3" min="3" style="2" width="14.7"/>
    <col collapsed="false" customWidth="true" hidden="false" outlineLevel="0" max="4" min="4" style="2" width="10.56"/>
    <col collapsed="false" customWidth="true" hidden="false" outlineLevel="0" max="5" min="5" style="2" width="11.7"/>
    <col collapsed="false" customWidth="true" hidden="false" outlineLevel="0" max="6" min="6" style="2" width="11.42"/>
    <col collapsed="false" customWidth="true" hidden="false" outlineLevel="0" max="7" min="7" style="2" width="10.28"/>
    <col collapsed="false" customWidth="true" hidden="false" outlineLevel="0" max="8" min="8" style="2" width="10.13"/>
    <col collapsed="false" customWidth="true" hidden="false" outlineLevel="0" max="9" min="9" style="2" width="11.28"/>
    <col collapsed="false" customWidth="true" hidden="false" outlineLevel="0" max="11" min="10" style="2" width="10.56"/>
    <col collapsed="false" customWidth="true" hidden="false" outlineLevel="0" max="12" min="12" style="2" width="14.28"/>
    <col collapsed="false" customWidth="true" hidden="false" outlineLevel="0" max="13" min="13" style="2" width="47.14"/>
    <col collapsed="false" customWidth="false" hidden="false" outlineLevel="0" max="257" min="14" style="2" width="9.14"/>
  </cols>
  <sheetData>
    <row r="1" customFormat="false" ht="13.5" hidden="true" customHeight="true" outlineLevel="0" collapsed="false">
      <c r="A1" s="3"/>
      <c r="M1" s="4"/>
    </row>
    <row r="2" customFormat="false" ht="35.25" hidden="false" customHeight="true" outlineLevel="0" collapsed="false">
      <c r="A2" s="3"/>
      <c r="M2" s="5" t="s">
        <v>0</v>
      </c>
    </row>
    <row r="3" customFormat="false" ht="31.5" hidden="false" customHeight="true" outlineLevel="0" collapsed="false">
      <c r="A3" s="3"/>
      <c r="M3" s="5"/>
    </row>
    <row r="4" customFormat="false" ht="13.5" hidden="false" customHeight="true" outlineLevel="0" collapsed="false">
      <c r="A4" s="3"/>
      <c r="M4" s="4"/>
    </row>
    <row r="5" customFormat="false" ht="13.5" hidden="false" customHeight="true" outlineLevel="0" collapsed="false">
      <c r="A5" s="3"/>
      <c r="M5" s="4"/>
    </row>
    <row r="6" s="8" customFormat="true" ht="18.75" hidden="false" customHeight="true" outlineLevel="0" collapsed="false">
      <c r="A6" s="6"/>
      <c r="B6" s="7" t="s">
        <v>1</v>
      </c>
      <c r="C6" s="7"/>
      <c r="D6" s="7"/>
      <c r="E6" s="7"/>
      <c r="F6" s="7"/>
      <c r="G6" s="7"/>
      <c r="H6" s="7"/>
      <c r="I6" s="7"/>
      <c r="J6" s="7"/>
      <c r="K6" s="7"/>
      <c r="L6" s="7"/>
      <c r="M6" s="7"/>
    </row>
    <row r="7" s="9" customFormat="true" ht="19.5" hidden="false" customHeight="true" outlineLevel="0" collapsed="false">
      <c r="A7" s="7" t="s">
        <v>2</v>
      </c>
      <c r="B7" s="7"/>
      <c r="C7" s="7"/>
      <c r="D7" s="7"/>
      <c r="E7" s="7"/>
      <c r="F7" s="7"/>
      <c r="G7" s="7"/>
      <c r="H7" s="7"/>
      <c r="I7" s="7"/>
      <c r="J7" s="7"/>
      <c r="K7" s="7"/>
      <c r="L7" s="7"/>
      <c r="M7" s="7"/>
    </row>
    <row r="8" s="9" customFormat="true" ht="9.75" hidden="false" customHeight="true" outlineLevel="0" collapsed="false">
      <c r="A8" s="10"/>
      <c r="B8" s="11"/>
      <c r="C8" s="11"/>
      <c r="D8" s="11"/>
      <c r="E8" s="11"/>
      <c r="F8" s="11"/>
      <c r="G8" s="11"/>
      <c r="H8" s="11"/>
      <c r="I8" s="11"/>
      <c r="J8" s="11"/>
      <c r="K8" s="11"/>
      <c r="L8" s="11"/>
      <c r="M8" s="11"/>
    </row>
    <row r="9" s="9" customFormat="true" ht="5.25" hidden="true" customHeight="true" outlineLevel="0" collapsed="false">
      <c r="A9" s="12"/>
      <c r="B9" s="13"/>
      <c r="C9" s="13"/>
      <c r="D9" s="13"/>
      <c r="E9" s="13"/>
      <c r="F9" s="13"/>
      <c r="G9" s="13"/>
      <c r="H9" s="13"/>
      <c r="I9" s="13"/>
      <c r="J9" s="13"/>
      <c r="K9" s="13"/>
      <c r="L9" s="13"/>
      <c r="M9" s="13"/>
    </row>
    <row r="10" s="9" customFormat="true" ht="66.75" hidden="false" customHeight="true" outlineLevel="0" collapsed="false">
      <c r="A10" s="14" t="s">
        <v>3</v>
      </c>
      <c r="B10" s="15" t="s">
        <v>4</v>
      </c>
      <c r="C10" s="16" t="s">
        <v>5</v>
      </c>
      <c r="D10" s="16" t="s">
        <v>6</v>
      </c>
      <c r="E10" s="15" t="s">
        <v>7</v>
      </c>
      <c r="F10" s="15" t="s">
        <v>8</v>
      </c>
      <c r="G10" s="15"/>
      <c r="H10" s="15"/>
      <c r="I10" s="15"/>
      <c r="J10" s="15"/>
      <c r="K10" s="15"/>
      <c r="L10" s="16" t="s">
        <v>9</v>
      </c>
      <c r="M10" s="15" t="s">
        <v>10</v>
      </c>
    </row>
    <row r="11" s="9" customFormat="true" ht="22.5" hidden="false" customHeight="true" outlineLevel="0" collapsed="false">
      <c r="A11" s="17"/>
      <c r="B11" s="15"/>
      <c r="C11" s="16"/>
      <c r="D11" s="16"/>
      <c r="E11" s="15"/>
      <c r="F11" s="15" t="s">
        <v>11</v>
      </c>
      <c r="G11" s="15" t="s">
        <v>12</v>
      </c>
      <c r="H11" s="15" t="s">
        <v>13</v>
      </c>
      <c r="I11" s="15" t="s">
        <v>14</v>
      </c>
      <c r="J11" s="15" t="s">
        <v>15</v>
      </c>
      <c r="K11" s="15" t="s">
        <v>16</v>
      </c>
      <c r="L11" s="16"/>
      <c r="M11" s="15"/>
    </row>
    <row r="12" s="22" customFormat="true" ht="14.25" hidden="false" customHeight="true" outlineLevel="0" collapsed="false">
      <c r="A12" s="18" t="n">
        <v>1</v>
      </c>
      <c r="B12" s="19" t="n">
        <v>2</v>
      </c>
      <c r="C12" s="19" t="n">
        <v>3</v>
      </c>
      <c r="D12" s="20" t="n">
        <v>4</v>
      </c>
      <c r="E12" s="20" t="n">
        <v>5</v>
      </c>
      <c r="F12" s="20" t="n">
        <v>6</v>
      </c>
      <c r="G12" s="20" t="n">
        <v>7</v>
      </c>
      <c r="H12" s="21" t="n">
        <v>8</v>
      </c>
      <c r="I12" s="20" t="n">
        <v>9</v>
      </c>
      <c r="J12" s="20" t="n">
        <v>10</v>
      </c>
      <c r="K12" s="20" t="n">
        <v>11</v>
      </c>
      <c r="L12" s="20" t="n">
        <v>12</v>
      </c>
      <c r="M12" s="20" t="n">
        <v>13</v>
      </c>
    </row>
    <row r="13" s="24" customFormat="true" ht="15" hidden="false" customHeight="true" outlineLevel="0" collapsed="false">
      <c r="A13" s="23" t="s">
        <v>17</v>
      </c>
      <c r="B13" s="23"/>
      <c r="C13" s="23"/>
      <c r="D13" s="23"/>
      <c r="E13" s="23"/>
      <c r="F13" s="23"/>
      <c r="G13" s="23"/>
      <c r="H13" s="23"/>
      <c r="I13" s="23"/>
      <c r="J13" s="23"/>
      <c r="K13" s="23"/>
      <c r="L13" s="23"/>
      <c r="M13" s="23"/>
    </row>
    <row r="14" s="24" customFormat="true" ht="42" hidden="false" customHeight="true" outlineLevel="0" collapsed="false">
      <c r="A14" s="25" t="s">
        <v>18</v>
      </c>
      <c r="B14" s="26" t="s">
        <v>19</v>
      </c>
      <c r="C14" s="27" t="s">
        <v>20</v>
      </c>
      <c r="D14" s="28"/>
      <c r="E14" s="29" t="n">
        <f aca="false">E15+E16</f>
        <v>201007.7</v>
      </c>
      <c r="F14" s="29"/>
      <c r="G14" s="29"/>
      <c r="H14" s="29"/>
      <c r="I14" s="29" t="n">
        <f aca="false">I15+I16</f>
        <v>172289.5</v>
      </c>
      <c r="J14" s="29" t="n">
        <f aca="false">J15+J16</f>
        <v>25018.2</v>
      </c>
      <c r="K14" s="29" t="n">
        <f aca="false">K15+K16</f>
        <v>3700</v>
      </c>
      <c r="L14" s="30"/>
      <c r="M14" s="31"/>
    </row>
    <row r="15" s="24" customFormat="true" ht="20.25" hidden="false" customHeight="true" outlineLevel="0" collapsed="false">
      <c r="A15" s="25"/>
      <c r="B15" s="26"/>
      <c r="C15" s="32" t="s">
        <v>21</v>
      </c>
      <c r="D15" s="28"/>
      <c r="E15" s="29" t="n">
        <f aca="false">E18+E21</f>
        <v>181396.8</v>
      </c>
      <c r="F15" s="29"/>
      <c r="G15" s="29"/>
      <c r="H15" s="29"/>
      <c r="I15" s="29" t="n">
        <f aca="false">I18+I21</f>
        <v>158129.9</v>
      </c>
      <c r="J15" s="29" t="n">
        <f aca="false">J18+J21</f>
        <v>23266.9</v>
      </c>
      <c r="K15" s="29" t="n">
        <f aca="false">K18+K21</f>
        <v>0</v>
      </c>
      <c r="L15" s="30"/>
      <c r="M15" s="31"/>
    </row>
    <row r="16" s="24" customFormat="true" ht="29.25" hidden="false" customHeight="true" outlineLevel="0" collapsed="false">
      <c r="A16" s="25"/>
      <c r="B16" s="26"/>
      <c r="C16" s="32" t="s">
        <v>22</v>
      </c>
      <c r="D16" s="28"/>
      <c r="E16" s="29" t="n">
        <f aca="false">E19+E22</f>
        <v>19610.9</v>
      </c>
      <c r="F16" s="29"/>
      <c r="G16" s="29"/>
      <c r="H16" s="29"/>
      <c r="I16" s="29" t="n">
        <f aca="false">I19+I22</f>
        <v>14159.6</v>
      </c>
      <c r="J16" s="29" t="n">
        <f aca="false">J19+J22</f>
        <v>1751.3</v>
      </c>
      <c r="K16" s="29" t="n">
        <f aca="false">K19+K22</f>
        <v>3700</v>
      </c>
      <c r="L16" s="30"/>
      <c r="M16" s="31"/>
    </row>
    <row r="17" s="24" customFormat="true" ht="24.75" hidden="false" customHeight="true" outlineLevel="0" collapsed="false">
      <c r="A17" s="33" t="s">
        <v>23</v>
      </c>
      <c r="B17" s="34" t="s">
        <v>24</v>
      </c>
      <c r="C17" s="35" t="s">
        <v>20</v>
      </c>
      <c r="D17" s="36" t="s">
        <v>25</v>
      </c>
      <c r="E17" s="37" t="n">
        <f aca="false">F17+G17+H17+I17+J17+K17</f>
        <v>25218.2</v>
      </c>
      <c r="F17" s="38"/>
      <c r="G17" s="38"/>
      <c r="H17" s="38"/>
      <c r="I17" s="38"/>
      <c r="J17" s="38" t="n">
        <f aca="false">J18+J19</f>
        <v>25018.2</v>
      </c>
      <c r="K17" s="38" t="n">
        <f aca="false">K18+K19</f>
        <v>200</v>
      </c>
      <c r="L17" s="39" t="s">
        <v>26</v>
      </c>
      <c r="M17" s="40" t="s">
        <v>27</v>
      </c>
    </row>
    <row r="18" s="24" customFormat="true" ht="25.5" hidden="false" customHeight="true" outlineLevel="0" collapsed="false">
      <c r="A18" s="33"/>
      <c r="B18" s="34"/>
      <c r="C18" s="41" t="s">
        <v>21</v>
      </c>
      <c r="D18" s="36"/>
      <c r="E18" s="37" t="n">
        <f aca="false">F18+G18+H18+I18+J18+K18</f>
        <v>181396.8</v>
      </c>
      <c r="F18" s="38"/>
      <c r="G18" s="38"/>
      <c r="H18" s="38"/>
      <c r="I18" s="38" t="n">
        <v>158129.9</v>
      </c>
      <c r="J18" s="38" t="n">
        <v>23266.9</v>
      </c>
      <c r="K18" s="38"/>
      <c r="L18" s="39"/>
      <c r="M18" s="40"/>
    </row>
    <row r="19" s="24" customFormat="true" ht="30.75" hidden="false" customHeight="true" outlineLevel="0" collapsed="false">
      <c r="A19" s="33"/>
      <c r="B19" s="34"/>
      <c r="C19" s="41" t="s">
        <v>22</v>
      </c>
      <c r="D19" s="36"/>
      <c r="E19" s="37" t="n">
        <f aca="false">F19+G19+H19+I19+J19+K19</f>
        <v>16110.9</v>
      </c>
      <c r="F19" s="38"/>
      <c r="G19" s="38"/>
      <c r="H19" s="38"/>
      <c r="I19" s="38" t="n">
        <f aca="false">11902.3+2257.3</f>
        <v>14159.6</v>
      </c>
      <c r="J19" s="38" t="n">
        <v>1751.3</v>
      </c>
      <c r="K19" s="38" t="n">
        <v>200</v>
      </c>
      <c r="L19" s="39"/>
      <c r="M19" s="40"/>
    </row>
    <row r="20" s="24" customFormat="true" ht="40.5" hidden="false" customHeight="true" outlineLevel="0" collapsed="false">
      <c r="A20" s="33" t="s">
        <v>28</v>
      </c>
      <c r="B20" s="34" t="s">
        <v>29</v>
      </c>
      <c r="C20" s="35" t="s">
        <v>20</v>
      </c>
      <c r="D20" s="36" t="s">
        <v>16</v>
      </c>
      <c r="E20" s="37" t="n">
        <f aca="false">F20+G20+H20+I20+J20+K20</f>
        <v>3500</v>
      </c>
      <c r="F20" s="38"/>
      <c r="G20" s="38"/>
      <c r="H20" s="38"/>
      <c r="I20" s="38"/>
      <c r="J20" s="38"/>
      <c r="K20" s="38" t="n">
        <f aca="false">K21+K22</f>
        <v>3500</v>
      </c>
      <c r="L20" s="39" t="s">
        <v>26</v>
      </c>
      <c r="M20" s="40" t="s">
        <v>30</v>
      </c>
    </row>
    <row r="21" s="24" customFormat="true" ht="24" hidden="false" customHeight="true" outlineLevel="0" collapsed="false">
      <c r="A21" s="33"/>
      <c r="B21" s="34"/>
      <c r="C21" s="41" t="s">
        <v>21</v>
      </c>
      <c r="D21" s="36"/>
      <c r="E21" s="37" t="n">
        <f aca="false">F21+G21+H21+I21+J21+K21</f>
        <v>0</v>
      </c>
      <c r="F21" s="38"/>
      <c r="G21" s="38"/>
      <c r="H21" s="38"/>
      <c r="I21" s="38"/>
      <c r="J21" s="38"/>
      <c r="K21" s="38"/>
      <c r="L21" s="39"/>
      <c r="M21" s="40"/>
    </row>
    <row r="22" s="24" customFormat="true" ht="31.5" hidden="false" customHeight="true" outlineLevel="0" collapsed="false">
      <c r="A22" s="33"/>
      <c r="B22" s="34"/>
      <c r="C22" s="41" t="s">
        <v>22</v>
      </c>
      <c r="D22" s="36"/>
      <c r="E22" s="37" t="n">
        <f aca="false">F22+G22+H22+I22+J22+K22</f>
        <v>3500</v>
      </c>
      <c r="F22" s="38"/>
      <c r="G22" s="38"/>
      <c r="H22" s="38"/>
      <c r="I22" s="38"/>
      <c r="J22" s="38"/>
      <c r="K22" s="38" t="n">
        <v>3500</v>
      </c>
      <c r="L22" s="39"/>
      <c r="M22" s="40"/>
    </row>
    <row r="23" s="24" customFormat="true" ht="15" hidden="false" customHeight="true" outlineLevel="0" collapsed="false">
      <c r="A23" s="33"/>
      <c r="B23" s="42" t="s">
        <v>31</v>
      </c>
      <c r="C23" s="43"/>
      <c r="D23" s="44"/>
      <c r="E23" s="45" t="n">
        <f aca="false">F23+G23+H23+I23+J23+K23</f>
        <v>201007.7</v>
      </c>
      <c r="F23" s="46"/>
      <c r="G23" s="46"/>
      <c r="H23" s="46"/>
      <c r="I23" s="46" t="n">
        <f aca="false">I14</f>
        <v>172289.5</v>
      </c>
      <c r="J23" s="46" t="n">
        <f aca="false">J14</f>
        <v>25018.2</v>
      </c>
      <c r="K23" s="46" t="n">
        <f aca="false">K14</f>
        <v>3700</v>
      </c>
      <c r="L23" s="47"/>
      <c r="M23" s="48"/>
    </row>
    <row r="24" s="24" customFormat="true" ht="15" hidden="false" customHeight="true" outlineLevel="0" collapsed="false">
      <c r="A24" s="33"/>
      <c r="B24" s="49" t="s">
        <v>21</v>
      </c>
      <c r="C24" s="50"/>
      <c r="D24" s="50"/>
      <c r="E24" s="45" t="n">
        <f aca="false">F24+G24+H24+I24+J24+K24</f>
        <v>181396.8</v>
      </c>
      <c r="F24" s="51"/>
      <c r="G24" s="51"/>
      <c r="H24" s="51"/>
      <c r="I24" s="51" t="n">
        <f aca="false">I15</f>
        <v>158129.9</v>
      </c>
      <c r="J24" s="51" t="n">
        <f aca="false">J15</f>
        <v>23266.9</v>
      </c>
      <c r="K24" s="51" t="n">
        <f aca="false">K15</f>
        <v>0</v>
      </c>
      <c r="L24" s="50"/>
      <c r="M24" s="50"/>
    </row>
    <row r="25" s="24" customFormat="true" ht="15" hidden="false" customHeight="true" outlineLevel="0" collapsed="false">
      <c r="A25" s="33"/>
      <c r="B25" s="52" t="s">
        <v>22</v>
      </c>
      <c r="C25" s="50"/>
      <c r="D25" s="50"/>
      <c r="E25" s="45" t="n">
        <f aca="false">F25+G25+H25+I25+J25+K25</f>
        <v>19610.9</v>
      </c>
      <c r="F25" s="51"/>
      <c r="G25" s="51"/>
      <c r="H25" s="51"/>
      <c r="I25" s="51" t="n">
        <f aca="false">I16</f>
        <v>14159.6</v>
      </c>
      <c r="J25" s="51" t="n">
        <f aca="false">J16</f>
        <v>1751.3</v>
      </c>
      <c r="K25" s="51" t="n">
        <f aca="false">K16</f>
        <v>3700</v>
      </c>
      <c r="L25" s="50"/>
      <c r="M25" s="50"/>
    </row>
    <row r="26" s="53" customFormat="true" ht="15.75" hidden="false" customHeight="true" outlineLevel="0" collapsed="false">
      <c r="A26" s="23" t="s">
        <v>32</v>
      </c>
      <c r="B26" s="23"/>
      <c r="C26" s="23"/>
      <c r="D26" s="23"/>
      <c r="E26" s="23"/>
      <c r="F26" s="23"/>
      <c r="G26" s="23"/>
      <c r="H26" s="23"/>
      <c r="I26" s="23"/>
      <c r="J26" s="23"/>
      <c r="K26" s="23"/>
      <c r="L26" s="23"/>
      <c r="M26" s="23"/>
    </row>
    <row r="27" s="53" customFormat="true" ht="39" hidden="false" customHeight="true" outlineLevel="0" collapsed="false">
      <c r="A27" s="54" t="s">
        <v>33</v>
      </c>
      <c r="B27" s="26" t="s">
        <v>34</v>
      </c>
      <c r="C27" s="27" t="s">
        <v>20</v>
      </c>
      <c r="D27" s="28"/>
      <c r="E27" s="29" t="n">
        <f aca="false">F27+G27+H27+I27+J27+K27</f>
        <v>69516.3</v>
      </c>
      <c r="F27" s="55"/>
      <c r="G27" s="55" t="n">
        <f aca="false">G28+G29+G30</f>
        <v>1307.9</v>
      </c>
      <c r="H27" s="55" t="n">
        <f aca="false">H28+H29+H30</f>
        <v>6200</v>
      </c>
      <c r="I27" s="55" t="n">
        <f aca="false">I28+I29+I30</f>
        <v>23454.6</v>
      </c>
      <c r="J27" s="55" t="n">
        <f aca="false">J28+J29+J30</f>
        <v>10786.9</v>
      </c>
      <c r="K27" s="55" t="n">
        <f aca="false">K28+K29+K30</f>
        <v>27766.9</v>
      </c>
      <c r="L27" s="54"/>
      <c r="M27" s="54"/>
    </row>
    <row r="28" s="53" customFormat="true" ht="36" hidden="false" customHeight="true" outlineLevel="0" collapsed="false">
      <c r="A28" s="54"/>
      <c r="B28" s="26"/>
      <c r="C28" s="32" t="s">
        <v>21</v>
      </c>
      <c r="D28" s="28"/>
      <c r="E28" s="29" t="n">
        <f aca="false">F28+G28+H28+I28+J28+K28</f>
        <v>48233.3</v>
      </c>
      <c r="F28" s="56"/>
      <c r="G28" s="56"/>
      <c r="H28" s="56"/>
      <c r="I28" s="56" t="n">
        <f aca="false">I32+I40</f>
        <v>20568.3</v>
      </c>
      <c r="J28" s="56" t="n">
        <f aca="false">J32+J40</f>
        <v>9708.2</v>
      </c>
      <c r="K28" s="56" t="n">
        <f aca="false">K32+K40</f>
        <v>17956.8</v>
      </c>
      <c r="L28" s="54"/>
      <c r="M28" s="54"/>
    </row>
    <row r="29" s="53" customFormat="true" ht="57.75" hidden="false" customHeight="true" outlineLevel="0" collapsed="false">
      <c r="A29" s="54"/>
      <c r="B29" s="26"/>
      <c r="C29" s="32" t="s">
        <v>35</v>
      </c>
      <c r="D29" s="28"/>
      <c r="E29" s="29" t="n">
        <f aca="false">F29+G29+H29+I29+J29+K29</f>
        <v>2700</v>
      </c>
      <c r="F29" s="57"/>
      <c r="G29" s="56"/>
      <c r="H29" s="56" t="n">
        <f aca="false">H33</f>
        <v>2700</v>
      </c>
      <c r="I29" s="56"/>
      <c r="J29" s="56"/>
      <c r="K29" s="56"/>
      <c r="L29" s="54"/>
      <c r="M29" s="54"/>
    </row>
    <row r="30" s="53" customFormat="true" ht="36" hidden="false" customHeight="true" outlineLevel="0" collapsed="false">
      <c r="A30" s="54"/>
      <c r="B30" s="26"/>
      <c r="C30" s="32" t="s">
        <v>22</v>
      </c>
      <c r="D30" s="28"/>
      <c r="E30" s="29" t="n">
        <f aca="false">F30+G30+H30+I30+J30+K30</f>
        <v>18583</v>
      </c>
      <c r="F30" s="56"/>
      <c r="G30" s="56" t="n">
        <f aca="false">G34+G36+G38+G41</f>
        <v>1307.9</v>
      </c>
      <c r="H30" s="56" t="n">
        <f aca="false">H34+H36+H38+H41</f>
        <v>3500</v>
      </c>
      <c r="I30" s="56" t="n">
        <f aca="false">I34+I36+I38+I41</f>
        <v>2886.3</v>
      </c>
      <c r="J30" s="56" t="n">
        <f aca="false">J34+J36+J38+J41</f>
        <v>1078.7</v>
      </c>
      <c r="K30" s="56" t="n">
        <f aca="false">K34+K36+K38+K41</f>
        <v>9810.1</v>
      </c>
      <c r="L30" s="54"/>
      <c r="M30" s="54"/>
    </row>
    <row r="31" s="53" customFormat="true" ht="42.75" hidden="false" customHeight="true" outlineLevel="0" collapsed="false">
      <c r="A31" s="58" t="s">
        <v>36</v>
      </c>
      <c r="B31" s="59" t="s">
        <v>37</v>
      </c>
      <c r="C31" s="35" t="s">
        <v>20</v>
      </c>
      <c r="D31" s="60" t="s">
        <v>38</v>
      </c>
      <c r="E31" s="45" t="n">
        <f aca="false">E32+E33+E34</f>
        <v>7014.9</v>
      </c>
      <c r="F31" s="45"/>
      <c r="G31" s="45"/>
      <c r="H31" s="45" t="n">
        <f aca="false">H32+H33+H34</f>
        <v>2700</v>
      </c>
      <c r="I31" s="45"/>
      <c r="J31" s="45"/>
      <c r="K31" s="45" t="n">
        <f aca="false">K32+K33+K34</f>
        <v>4314.9</v>
      </c>
      <c r="L31" s="61" t="s">
        <v>39</v>
      </c>
      <c r="M31" s="62" t="s">
        <v>40</v>
      </c>
    </row>
    <row r="32" s="53" customFormat="true" ht="21.75" hidden="false" customHeight="true" outlineLevel="0" collapsed="false">
      <c r="A32" s="58"/>
      <c r="B32" s="59"/>
      <c r="C32" s="41" t="s">
        <v>21</v>
      </c>
      <c r="D32" s="60"/>
      <c r="E32" s="45" t="n">
        <f aca="false">F32+G32+H32+I32+J32+K32</f>
        <v>0</v>
      </c>
      <c r="F32" s="63"/>
      <c r="G32" s="63"/>
      <c r="H32" s="38"/>
      <c r="I32" s="38"/>
      <c r="J32" s="38"/>
      <c r="K32" s="38"/>
      <c r="L32" s="61"/>
      <c r="M32" s="62"/>
    </row>
    <row r="33" s="53" customFormat="true" ht="58.5" hidden="false" customHeight="true" outlineLevel="0" collapsed="false">
      <c r="A33" s="58"/>
      <c r="B33" s="59"/>
      <c r="C33" s="41" t="s">
        <v>35</v>
      </c>
      <c r="D33" s="60"/>
      <c r="E33" s="45" t="n">
        <f aca="false">F33+G33+H33+I33+J33+K33</f>
        <v>2700</v>
      </c>
      <c r="F33" s="63"/>
      <c r="G33" s="63"/>
      <c r="H33" s="38" t="n">
        <v>2700</v>
      </c>
      <c r="I33" s="64"/>
      <c r="J33" s="65"/>
      <c r="K33" s="66"/>
      <c r="L33" s="61"/>
      <c r="M33" s="62"/>
    </row>
    <row r="34" s="53" customFormat="true" ht="24" hidden="false" customHeight="true" outlineLevel="0" collapsed="false">
      <c r="A34" s="58"/>
      <c r="B34" s="59"/>
      <c r="C34" s="41" t="s">
        <v>22</v>
      </c>
      <c r="D34" s="60"/>
      <c r="E34" s="67" t="n">
        <f aca="false">F34+G34+H34+I34+J34+K34</f>
        <v>4314.9</v>
      </c>
      <c r="F34" s="68"/>
      <c r="G34" s="69"/>
      <c r="H34" s="70"/>
      <c r="I34" s="70"/>
      <c r="J34" s="70"/>
      <c r="K34" s="70" t="n">
        <f aca="false">514.9+3800</f>
        <v>4314.9</v>
      </c>
      <c r="L34" s="61"/>
      <c r="M34" s="62"/>
    </row>
    <row r="35" s="53" customFormat="true" ht="42.75" hidden="false" customHeight="true" outlineLevel="0" collapsed="false">
      <c r="A35" s="71" t="s">
        <v>41</v>
      </c>
      <c r="B35" s="59" t="s">
        <v>42</v>
      </c>
      <c r="C35" s="16" t="s">
        <v>20</v>
      </c>
      <c r="D35" s="60" t="s">
        <v>16</v>
      </c>
      <c r="E35" s="45" t="n">
        <f aca="false">E36</f>
        <v>3000</v>
      </c>
      <c r="F35" s="45"/>
      <c r="G35" s="45"/>
      <c r="H35" s="45"/>
      <c r="I35" s="45"/>
      <c r="J35" s="45"/>
      <c r="K35" s="45" t="n">
        <f aca="false">K36</f>
        <v>3000</v>
      </c>
      <c r="L35" s="72" t="s">
        <v>43</v>
      </c>
      <c r="M35" s="62" t="s">
        <v>40</v>
      </c>
    </row>
    <row r="36" s="53" customFormat="true" ht="37.5" hidden="false" customHeight="true" outlineLevel="0" collapsed="false">
      <c r="A36" s="71"/>
      <c r="B36" s="59"/>
      <c r="C36" s="60" t="s">
        <v>22</v>
      </c>
      <c r="D36" s="60"/>
      <c r="E36" s="67" t="n">
        <f aca="false">F36+G36+H36+I36+J36+K36</f>
        <v>3000</v>
      </c>
      <c r="F36" s="68"/>
      <c r="G36" s="69"/>
      <c r="H36" s="70"/>
      <c r="I36" s="70"/>
      <c r="J36" s="70"/>
      <c r="K36" s="70" t="n">
        <v>3000</v>
      </c>
      <c r="L36" s="72"/>
      <c r="M36" s="62"/>
    </row>
    <row r="37" s="53" customFormat="true" ht="40.5" hidden="false" customHeight="true" outlineLevel="0" collapsed="false">
      <c r="A37" s="71" t="s">
        <v>44</v>
      </c>
      <c r="B37" s="59" t="s">
        <v>45</v>
      </c>
      <c r="C37" s="16" t="s">
        <v>20</v>
      </c>
      <c r="D37" s="60" t="s">
        <v>46</v>
      </c>
      <c r="E37" s="67" t="n">
        <f aca="false">E38</f>
        <v>500</v>
      </c>
      <c r="F37" s="67"/>
      <c r="G37" s="67"/>
      <c r="H37" s="67"/>
      <c r="I37" s="67"/>
      <c r="J37" s="67"/>
      <c r="K37" s="67" t="n">
        <f aca="false">K38</f>
        <v>500</v>
      </c>
      <c r="L37" s="72" t="s">
        <v>43</v>
      </c>
      <c r="M37" s="62" t="s">
        <v>30</v>
      </c>
    </row>
    <row r="38" s="53" customFormat="true" ht="40.5" hidden="false" customHeight="true" outlineLevel="0" collapsed="false">
      <c r="A38" s="71"/>
      <c r="B38" s="59"/>
      <c r="C38" s="60" t="s">
        <v>22</v>
      </c>
      <c r="D38" s="60"/>
      <c r="E38" s="67" t="n">
        <f aca="false">F38+G38+H38+I38+J38+K38</f>
        <v>500</v>
      </c>
      <c r="F38" s="68"/>
      <c r="G38" s="69"/>
      <c r="H38" s="70"/>
      <c r="I38" s="70"/>
      <c r="J38" s="70"/>
      <c r="K38" s="70" t="n">
        <v>500</v>
      </c>
      <c r="L38" s="72"/>
      <c r="M38" s="62"/>
    </row>
    <row r="39" s="53" customFormat="true" ht="40.5" hidden="false" customHeight="true" outlineLevel="0" collapsed="false">
      <c r="A39" s="73" t="s">
        <v>47</v>
      </c>
      <c r="B39" s="74" t="s">
        <v>48</v>
      </c>
      <c r="C39" s="35" t="s">
        <v>20</v>
      </c>
      <c r="D39" s="36" t="s">
        <v>49</v>
      </c>
      <c r="E39" s="37" t="n">
        <f aca="false">F39+G39+H39+I39+J39+K39</f>
        <v>59001.4</v>
      </c>
      <c r="F39" s="38"/>
      <c r="G39" s="38" t="n">
        <f aca="false">G40+G41</f>
        <v>1307.9</v>
      </c>
      <c r="H39" s="38" t="n">
        <f aca="false">H40+H41</f>
        <v>3500</v>
      </c>
      <c r="I39" s="38" t="n">
        <f aca="false">I40+I41</f>
        <v>23454.6</v>
      </c>
      <c r="J39" s="38" t="n">
        <f aca="false">J40+J41</f>
        <v>10786.9</v>
      </c>
      <c r="K39" s="38" t="n">
        <f aca="false">K40+K41</f>
        <v>19952</v>
      </c>
      <c r="L39" s="39" t="s">
        <v>26</v>
      </c>
      <c r="M39" s="75" t="s">
        <v>50</v>
      </c>
    </row>
    <row r="40" s="53" customFormat="true" ht="40.5" hidden="false" customHeight="true" outlineLevel="0" collapsed="false">
      <c r="A40" s="73"/>
      <c r="B40" s="74"/>
      <c r="C40" s="41" t="s">
        <v>21</v>
      </c>
      <c r="D40" s="36"/>
      <c r="E40" s="37" t="n">
        <f aca="false">F40+G40+H40+I40+J40+K40</f>
        <v>48233.3</v>
      </c>
      <c r="F40" s="76"/>
      <c r="G40" s="38"/>
      <c r="H40" s="38"/>
      <c r="I40" s="38" t="n">
        <v>20568.3</v>
      </c>
      <c r="J40" s="38" t="n">
        <v>9708.2</v>
      </c>
      <c r="K40" s="38" t="n">
        <v>17956.8</v>
      </c>
      <c r="L40" s="39"/>
      <c r="M40" s="75"/>
    </row>
    <row r="41" s="53" customFormat="true" ht="40.5" hidden="false" customHeight="true" outlineLevel="0" collapsed="false">
      <c r="A41" s="73"/>
      <c r="B41" s="74"/>
      <c r="C41" s="41" t="s">
        <v>22</v>
      </c>
      <c r="D41" s="36"/>
      <c r="E41" s="37" t="n">
        <f aca="false">F41+G41+H41+I41+J41+K41</f>
        <v>10768.1</v>
      </c>
      <c r="F41" s="38"/>
      <c r="G41" s="38" t="n">
        <f aca="false">1313.9-6</f>
        <v>1307.9</v>
      </c>
      <c r="H41" s="38" t="n">
        <v>3500</v>
      </c>
      <c r="I41" s="38" t="n">
        <f aca="false">2285.4+308+22.9+270</f>
        <v>2886.3</v>
      </c>
      <c r="J41" s="38" t="n">
        <v>1078.7</v>
      </c>
      <c r="K41" s="38" t="n">
        <v>1995.2</v>
      </c>
      <c r="L41" s="39"/>
      <c r="M41" s="75"/>
    </row>
    <row r="42" s="53" customFormat="true" ht="49.5" hidden="false" customHeight="true" outlineLevel="0" collapsed="false">
      <c r="A42" s="77" t="s">
        <v>51</v>
      </c>
      <c r="B42" s="26" t="s">
        <v>52</v>
      </c>
      <c r="C42" s="28" t="s">
        <v>20</v>
      </c>
      <c r="D42" s="28"/>
      <c r="E42" s="29" t="n">
        <f aca="false">E43+E44</f>
        <v>350833.94</v>
      </c>
      <c r="F42" s="29" t="n">
        <f aca="false">F43+F44</f>
        <v>45289.8</v>
      </c>
      <c r="G42" s="29" t="n">
        <f aca="false">G43+G44</f>
        <v>112938.44</v>
      </c>
      <c r="H42" s="29" t="n">
        <f aca="false">H43+H44</f>
        <v>187265.7</v>
      </c>
      <c r="I42" s="29" t="n">
        <f aca="false">I43+I44</f>
        <v>1690</v>
      </c>
      <c r="J42" s="29" t="n">
        <f aca="false">J43+J44</f>
        <v>2150</v>
      </c>
      <c r="K42" s="29" t="n">
        <f aca="false">K43+K44</f>
        <v>1500</v>
      </c>
      <c r="L42" s="78"/>
      <c r="M42" s="79"/>
    </row>
    <row r="43" s="53" customFormat="true" ht="49.5" hidden="false" customHeight="true" outlineLevel="0" collapsed="false">
      <c r="A43" s="77"/>
      <c r="B43" s="26"/>
      <c r="C43" s="28" t="s">
        <v>21</v>
      </c>
      <c r="D43" s="28"/>
      <c r="E43" s="29" t="n">
        <f aca="false">F43+G43+H43+I43+J43+K43</f>
        <v>306615.4</v>
      </c>
      <c r="F43" s="80" t="n">
        <f aca="false">F50</f>
        <v>25000</v>
      </c>
      <c r="G43" s="80" t="n">
        <f aca="false">G50</f>
        <v>105627.5</v>
      </c>
      <c r="H43" s="80" t="n">
        <f aca="false">H50</f>
        <v>175987.9</v>
      </c>
      <c r="I43" s="80"/>
      <c r="J43" s="80"/>
      <c r="K43" s="80"/>
      <c r="L43" s="78"/>
      <c r="M43" s="79"/>
    </row>
    <row r="44" s="53" customFormat="true" ht="53.25" hidden="false" customHeight="true" outlineLevel="0" collapsed="false">
      <c r="A44" s="77"/>
      <c r="B44" s="26"/>
      <c r="C44" s="28" t="s">
        <v>22</v>
      </c>
      <c r="D44" s="28"/>
      <c r="E44" s="29" t="n">
        <f aca="false">F44+G44+H44+I44+J44+K44</f>
        <v>44218.54</v>
      </c>
      <c r="F44" s="29" t="n">
        <f aca="false">F45+F46+F47+F48+F51</f>
        <v>20289.8</v>
      </c>
      <c r="G44" s="29" t="n">
        <f aca="false">G45+G46+G47+G48+G51</f>
        <v>7310.94</v>
      </c>
      <c r="H44" s="29" t="n">
        <f aca="false">H45+H46+H47+H48+H51</f>
        <v>11277.8</v>
      </c>
      <c r="I44" s="29" t="n">
        <f aca="false">I45+I46+I47+I48+I51</f>
        <v>1690</v>
      </c>
      <c r="J44" s="29" t="n">
        <f aca="false">J45+J46+J47+J48+J51</f>
        <v>2150</v>
      </c>
      <c r="K44" s="29" t="n">
        <f aca="false">K45+K46+K47+K48+K51</f>
        <v>1500</v>
      </c>
      <c r="L44" s="78"/>
      <c r="M44" s="79"/>
    </row>
    <row r="45" s="53" customFormat="true" ht="66.75" hidden="false" customHeight="true" outlineLevel="0" collapsed="false">
      <c r="A45" s="73" t="s">
        <v>53</v>
      </c>
      <c r="B45" s="34" t="s">
        <v>54</v>
      </c>
      <c r="C45" s="16" t="s">
        <v>22</v>
      </c>
      <c r="D45" s="81" t="s">
        <v>55</v>
      </c>
      <c r="E45" s="45" t="n">
        <f aca="false">F45+G45+H45+I45+J45+K45</f>
        <v>6140</v>
      </c>
      <c r="F45" s="38" t="n">
        <v>1400</v>
      </c>
      <c r="G45" s="38"/>
      <c r="H45" s="38" t="n">
        <f aca="false">1000-250</f>
        <v>750</v>
      </c>
      <c r="I45" s="38" t="n">
        <f aca="false">1500-10</f>
        <v>1490</v>
      </c>
      <c r="J45" s="38" t="n">
        <v>1000</v>
      </c>
      <c r="K45" s="38" t="n">
        <v>1500</v>
      </c>
      <c r="L45" s="82" t="s">
        <v>39</v>
      </c>
      <c r="M45" s="83" t="s">
        <v>56</v>
      </c>
    </row>
    <row r="46" s="53" customFormat="true" ht="67.5" hidden="false" customHeight="true" outlineLevel="0" collapsed="false">
      <c r="A46" s="73" t="s">
        <v>57</v>
      </c>
      <c r="B46" s="84" t="s">
        <v>58</v>
      </c>
      <c r="C46" s="16" t="s">
        <v>22</v>
      </c>
      <c r="D46" s="36" t="s">
        <v>12</v>
      </c>
      <c r="E46" s="45" t="n">
        <f aca="false">F46+G46+H46+I46+J46+K46</f>
        <v>1510</v>
      </c>
      <c r="F46" s="38"/>
      <c r="G46" s="38" t="n">
        <f aca="false">5000-520-2970</f>
        <v>1510</v>
      </c>
      <c r="H46" s="38"/>
      <c r="I46" s="85"/>
      <c r="J46" s="85"/>
      <c r="K46" s="85"/>
      <c r="L46" s="39" t="s">
        <v>59</v>
      </c>
      <c r="M46" s="40" t="s">
        <v>60</v>
      </c>
    </row>
    <row r="47" s="53" customFormat="true" ht="78" hidden="false" customHeight="true" outlineLevel="0" collapsed="false">
      <c r="A47" s="73" t="s">
        <v>61</v>
      </c>
      <c r="B47" s="34" t="s">
        <v>62</v>
      </c>
      <c r="C47" s="16" t="s">
        <v>22</v>
      </c>
      <c r="D47" s="81" t="s">
        <v>63</v>
      </c>
      <c r="E47" s="45" t="n">
        <f aca="false">F47+G47+H47+I47+J47+K47</f>
        <v>3126</v>
      </c>
      <c r="F47" s="64" t="n">
        <v>1976</v>
      </c>
      <c r="G47" s="38"/>
      <c r="H47" s="64"/>
      <c r="I47" s="64"/>
      <c r="J47" s="64" t="n">
        <f aca="false">1150</f>
        <v>1150</v>
      </c>
      <c r="K47" s="64"/>
      <c r="L47" s="39" t="s">
        <v>26</v>
      </c>
      <c r="M47" s="40" t="s">
        <v>64</v>
      </c>
    </row>
    <row r="48" s="53" customFormat="true" ht="131.25" hidden="false" customHeight="true" outlineLevel="0" collapsed="false">
      <c r="A48" s="86" t="s">
        <v>65</v>
      </c>
      <c r="B48" s="87" t="s">
        <v>66</v>
      </c>
      <c r="C48" s="16" t="s">
        <v>22</v>
      </c>
      <c r="D48" s="81" t="s">
        <v>12</v>
      </c>
      <c r="E48" s="45" t="n">
        <f aca="false">F48+G48+H48+I48+J48+K48</f>
        <v>500</v>
      </c>
      <c r="F48" s="88"/>
      <c r="G48" s="38" t="n">
        <v>500</v>
      </c>
      <c r="H48" s="64"/>
      <c r="I48" s="64"/>
      <c r="J48" s="64"/>
      <c r="K48" s="64"/>
      <c r="L48" s="82" t="s">
        <v>39</v>
      </c>
      <c r="M48" s="83" t="s">
        <v>67</v>
      </c>
    </row>
    <row r="49" s="53" customFormat="true" ht="36.75" hidden="false" customHeight="true" outlineLevel="0" collapsed="false">
      <c r="A49" s="73" t="s">
        <v>68</v>
      </c>
      <c r="B49" s="34" t="s">
        <v>69</v>
      </c>
      <c r="C49" s="35" t="s">
        <v>20</v>
      </c>
      <c r="D49" s="36" t="s">
        <v>70</v>
      </c>
      <c r="E49" s="45" t="n">
        <f aca="false">F49+G49+H49+I49+J49+K49</f>
        <v>339557.94</v>
      </c>
      <c r="F49" s="70" t="n">
        <f aca="false">F50+F51</f>
        <v>41913.8</v>
      </c>
      <c r="G49" s="70" t="n">
        <f aca="false">G50+G51</f>
        <v>110928.44</v>
      </c>
      <c r="H49" s="70" t="n">
        <f aca="false">H50+H51</f>
        <v>186515.7</v>
      </c>
      <c r="I49" s="70" t="n">
        <f aca="false">I50+I51</f>
        <v>200</v>
      </c>
      <c r="J49" s="89"/>
      <c r="K49" s="89"/>
      <c r="L49" s="82" t="s">
        <v>59</v>
      </c>
      <c r="M49" s="83" t="s">
        <v>71</v>
      </c>
    </row>
    <row r="50" s="53" customFormat="true" ht="27" hidden="false" customHeight="true" outlineLevel="0" collapsed="false">
      <c r="A50" s="73"/>
      <c r="B50" s="34"/>
      <c r="C50" s="41" t="s">
        <v>21</v>
      </c>
      <c r="D50" s="36"/>
      <c r="E50" s="45" t="n">
        <f aca="false">F50+G50+H50+I50+J50+K50</f>
        <v>306615.4</v>
      </c>
      <c r="F50" s="70" t="n">
        <v>25000</v>
      </c>
      <c r="G50" s="70" t="n">
        <f aca="false">97500+8127.5</f>
        <v>105627.5</v>
      </c>
      <c r="H50" s="70" t="n">
        <f aca="false">154977.8+21010.1</f>
        <v>175987.9</v>
      </c>
      <c r="I50" s="38"/>
      <c r="J50" s="89"/>
      <c r="K50" s="89"/>
      <c r="L50" s="82"/>
      <c r="M50" s="83"/>
    </row>
    <row r="51" s="53" customFormat="true" ht="29.25" hidden="false" customHeight="true" outlineLevel="0" collapsed="false">
      <c r="A51" s="73"/>
      <c r="B51" s="34"/>
      <c r="C51" s="41" t="s">
        <v>22</v>
      </c>
      <c r="D51" s="36"/>
      <c r="E51" s="45" t="n">
        <f aca="false">F51+G51+H51+I51+J51+K51</f>
        <v>32942.54</v>
      </c>
      <c r="F51" s="70" t="n">
        <v>16913.8</v>
      </c>
      <c r="G51" s="70" t="n">
        <f aca="false">15501+1000-25-10338.96-836.1</f>
        <v>5300.94</v>
      </c>
      <c r="H51" s="70" t="n">
        <f aca="false">11630.5-500-987.4+384.7</f>
        <v>10527.8</v>
      </c>
      <c r="I51" s="70" t="n">
        <v>200</v>
      </c>
      <c r="J51" s="85"/>
      <c r="K51" s="85"/>
      <c r="L51" s="82"/>
      <c r="M51" s="83"/>
    </row>
    <row r="52" customFormat="false" ht="28.5" hidden="false" customHeight="false" outlineLevel="0" collapsed="false">
      <c r="A52" s="73"/>
      <c r="B52" s="42" t="s">
        <v>72</v>
      </c>
      <c r="C52" s="90"/>
      <c r="D52" s="91"/>
      <c r="E52" s="45" t="n">
        <f aca="false">F52+G52+H52+I52+J52+K52</f>
        <v>113734.84</v>
      </c>
      <c r="F52" s="51" t="n">
        <f aca="false">F27+F44</f>
        <v>20289.8</v>
      </c>
      <c r="G52" s="51" t="n">
        <f aca="false">G27+G44</f>
        <v>8618.84</v>
      </c>
      <c r="H52" s="51" t="n">
        <f aca="false">H27+H44</f>
        <v>17477.8</v>
      </c>
      <c r="I52" s="51" t="n">
        <f aca="false">I27+I44</f>
        <v>25144.6</v>
      </c>
      <c r="J52" s="51" t="n">
        <f aca="false">J27+J44</f>
        <v>12936.9</v>
      </c>
      <c r="K52" s="51" t="n">
        <f aca="false">K27+K44</f>
        <v>29266.9</v>
      </c>
      <c r="L52" s="90"/>
      <c r="M52" s="92"/>
    </row>
    <row r="53" customFormat="false" ht="15.75" hidden="false" customHeight="false" outlineLevel="0" collapsed="false">
      <c r="A53" s="73"/>
      <c r="B53" s="93" t="s">
        <v>21</v>
      </c>
      <c r="C53" s="90"/>
      <c r="D53" s="91"/>
      <c r="E53" s="45"/>
      <c r="F53" s="64" t="n">
        <f aca="false">F28+F43</f>
        <v>25000</v>
      </c>
      <c r="G53" s="64" t="n">
        <f aca="false">G28+G43</f>
        <v>105627.5</v>
      </c>
      <c r="H53" s="64" t="n">
        <f aca="false">H28+H43</f>
        <v>175987.9</v>
      </c>
      <c r="I53" s="64" t="n">
        <f aca="false">I28+I43</f>
        <v>20568.3</v>
      </c>
      <c r="J53" s="64" t="n">
        <f aca="false">J28+J43</f>
        <v>9708.2</v>
      </c>
      <c r="K53" s="64" t="n">
        <f aca="false">K28+K43</f>
        <v>17956.8</v>
      </c>
      <c r="L53" s="90"/>
      <c r="M53" s="92"/>
    </row>
    <row r="54" customFormat="false" ht="30" hidden="false" customHeight="false" outlineLevel="0" collapsed="false">
      <c r="A54" s="73"/>
      <c r="B54" s="93" t="s">
        <v>35</v>
      </c>
      <c r="C54" s="90"/>
      <c r="D54" s="91"/>
      <c r="E54" s="94" t="n">
        <f aca="false">F54+G54+H54+I54+J54+K54</f>
        <v>2700</v>
      </c>
      <c r="F54" s="64"/>
      <c r="G54" s="64"/>
      <c r="H54" s="64" t="n">
        <f aca="false">H29</f>
        <v>2700</v>
      </c>
      <c r="I54" s="64"/>
      <c r="J54" s="64"/>
      <c r="K54" s="64"/>
      <c r="L54" s="90"/>
      <c r="M54" s="92"/>
    </row>
    <row r="55" customFormat="false" ht="15.75" hidden="false" customHeight="false" outlineLevel="0" collapsed="false">
      <c r="A55" s="73"/>
      <c r="B55" s="93" t="s">
        <v>22</v>
      </c>
      <c r="C55" s="90"/>
      <c r="D55" s="91"/>
      <c r="E55" s="94" t="n">
        <f aca="false">F55+G55+H55+I55+J55+K55</f>
        <v>62801.54</v>
      </c>
      <c r="F55" s="95" t="n">
        <f aca="false">F30+F44</f>
        <v>20289.8</v>
      </c>
      <c r="G55" s="95" t="n">
        <f aca="false">G30+G44</f>
        <v>8618.84</v>
      </c>
      <c r="H55" s="95" t="n">
        <f aca="false">H30+H44</f>
        <v>14777.8</v>
      </c>
      <c r="I55" s="95" t="n">
        <f aca="false">I30+I44</f>
        <v>4576.3</v>
      </c>
      <c r="J55" s="95" t="n">
        <f aca="false">J30+J44</f>
        <v>3228.7</v>
      </c>
      <c r="K55" s="95" t="n">
        <f aca="false">K30+K44</f>
        <v>11310.1</v>
      </c>
      <c r="L55" s="90"/>
      <c r="M55" s="92"/>
    </row>
    <row r="56" s="102" customFormat="true" ht="24.75" hidden="false" customHeight="true" outlineLevel="0" collapsed="false">
      <c r="A56" s="73"/>
      <c r="B56" s="96" t="s">
        <v>73</v>
      </c>
      <c r="C56" s="97"/>
      <c r="D56" s="98"/>
      <c r="E56" s="45" t="n">
        <f aca="false">F56+G56+H56+I56+J56+K56</f>
        <v>621357.94</v>
      </c>
      <c r="F56" s="99" t="n">
        <f aca="false">F58+F59+F60</f>
        <v>45289.8</v>
      </c>
      <c r="G56" s="99" t="n">
        <f aca="false">G58+G59+G60</f>
        <v>114246.34</v>
      </c>
      <c r="H56" s="99" t="n">
        <f aca="false">H58+H59+H60</f>
        <v>193465.7</v>
      </c>
      <c r="I56" s="99" t="n">
        <f aca="false">I58+I59+I60</f>
        <v>197434.1</v>
      </c>
      <c r="J56" s="99" t="n">
        <f aca="false">J58+J59+J60</f>
        <v>37955.1</v>
      </c>
      <c r="K56" s="99" t="n">
        <f aca="false">K58+K59+K60</f>
        <v>32966.9</v>
      </c>
      <c r="L56" s="100"/>
      <c r="M56" s="101"/>
    </row>
    <row r="57" customFormat="false" ht="18.75" hidden="true" customHeight="true" outlineLevel="0" collapsed="false">
      <c r="A57" s="103"/>
      <c r="B57" s="104"/>
      <c r="C57" s="105"/>
      <c r="D57" s="105"/>
      <c r="E57" s="94" t="n">
        <f aca="false">F57+G57+H57+I57+J57+K57</f>
        <v>0</v>
      </c>
      <c r="F57" s="106"/>
      <c r="G57" s="106"/>
      <c r="H57" s="107"/>
      <c r="I57" s="107"/>
      <c r="J57" s="107"/>
      <c r="K57" s="107"/>
      <c r="L57" s="108"/>
      <c r="M57" s="109"/>
    </row>
    <row r="58" customFormat="false" ht="18" hidden="false" customHeight="true" outlineLevel="0" collapsed="false">
      <c r="A58" s="110"/>
      <c r="B58" s="49" t="s">
        <v>21</v>
      </c>
      <c r="C58" s="111"/>
      <c r="D58" s="112"/>
      <c r="E58" s="45" t="n">
        <f aca="false">F58+G58+H58+I58+J58+K58</f>
        <v>536245.5</v>
      </c>
      <c r="F58" s="99" t="n">
        <f aca="false">F24+F53</f>
        <v>25000</v>
      </c>
      <c r="G58" s="99" t="n">
        <f aca="false">G24+G53</f>
        <v>105627.5</v>
      </c>
      <c r="H58" s="99" t="n">
        <f aca="false">H24+H53</f>
        <v>175987.9</v>
      </c>
      <c r="I58" s="99" t="n">
        <f aca="false">I24+I53</f>
        <v>178698.2</v>
      </c>
      <c r="J58" s="99" t="n">
        <f aca="false">J24+J53</f>
        <v>32975.1</v>
      </c>
      <c r="K58" s="99" t="n">
        <f aca="false">K24+K53</f>
        <v>17956.8</v>
      </c>
      <c r="L58" s="111"/>
      <c r="M58" s="111"/>
    </row>
    <row r="59" customFormat="false" ht="30.75" hidden="false" customHeight="true" outlineLevel="0" collapsed="false">
      <c r="A59" s="110"/>
      <c r="B59" s="52" t="s">
        <v>35</v>
      </c>
      <c r="C59" s="111"/>
      <c r="D59" s="112"/>
      <c r="E59" s="45" t="n">
        <f aca="false">F59+G59+H59+I59+J59+K59</f>
        <v>2700</v>
      </c>
      <c r="F59" s="99"/>
      <c r="G59" s="99"/>
      <c r="H59" s="99" t="n">
        <f aca="false">H54</f>
        <v>2700</v>
      </c>
      <c r="I59" s="99"/>
      <c r="J59" s="99"/>
      <c r="K59" s="99"/>
      <c r="L59" s="111"/>
      <c r="M59" s="111"/>
    </row>
    <row r="60" customFormat="false" ht="27.75" hidden="false" customHeight="true" outlineLevel="0" collapsed="false">
      <c r="A60" s="110"/>
      <c r="B60" s="93" t="s">
        <v>22</v>
      </c>
      <c r="C60" s="111"/>
      <c r="D60" s="112"/>
      <c r="E60" s="45" t="n">
        <f aca="false">F60+G60+H60+I60+J60+K60</f>
        <v>82412.44</v>
      </c>
      <c r="F60" s="51" t="n">
        <f aca="false">F25+F55</f>
        <v>20289.8</v>
      </c>
      <c r="G60" s="51" t="n">
        <f aca="false">G25+G55</f>
        <v>8618.84</v>
      </c>
      <c r="H60" s="51" t="n">
        <f aca="false">H25+H55</f>
        <v>14777.8</v>
      </c>
      <c r="I60" s="51" t="n">
        <f aca="false">I25+I55</f>
        <v>18735.9</v>
      </c>
      <c r="J60" s="51" t="n">
        <f aca="false">J25+J55</f>
        <v>4980</v>
      </c>
      <c r="K60" s="51" t="n">
        <f aca="false">K25+K55</f>
        <v>15010.1</v>
      </c>
      <c r="L60" s="111"/>
      <c r="M60" s="111"/>
    </row>
    <row r="61" customFormat="false" ht="12.75" hidden="false" customHeight="false" outlineLevel="0" collapsed="false">
      <c r="A61" s="113"/>
      <c r="B61" s="9"/>
      <c r="C61" s="9"/>
      <c r="D61" s="9"/>
      <c r="E61" s="9"/>
      <c r="F61" s="9"/>
      <c r="G61" s="9"/>
      <c r="H61" s="9"/>
      <c r="I61" s="9"/>
      <c r="J61" s="9"/>
      <c r="K61" s="9"/>
      <c r="L61" s="9"/>
      <c r="M61" s="9"/>
    </row>
    <row r="62" customFormat="false" ht="12.75" hidden="false" customHeight="false" outlineLevel="0" collapsed="false">
      <c r="A62" s="113"/>
      <c r="B62" s="9"/>
      <c r="C62" s="9"/>
      <c r="D62" s="9"/>
      <c r="E62" s="9"/>
      <c r="F62" s="9"/>
      <c r="G62" s="9"/>
      <c r="H62" s="9"/>
      <c r="I62" s="9"/>
      <c r="J62" s="9"/>
      <c r="K62" s="9"/>
      <c r="L62" s="9"/>
      <c r="M62" s="9"/>
    </row>
    <row r="63" customFormat="false" ht="12.75" hidden="false" customHeight="false" outlineLevel="0" collapsed="false">
      <c r="A63" s="113"/>
      <c r="B63" s="9"/>
      <c r="C63" s="9"/>
      <c r="D63" s="9"/>
      <c r="E63" s="9"/>
      <c r="F63" s="9"/>
      <c r="G63" s="9"/>
      <c r="H63" s="9"/>
      <c r="I63" s="9"/>
      <c r="J63" s="9"/>
      <c r="K63" s="9"/>
      <c r="L63" s="9"/>
      <c r="M63" s="9"/>
    </row>
    <row r="64" customFormat="false" ht="12.75" hidden="false" customHeight="false" outlineLevel="0" collapsed="false">
      <c r="A64" s="113"/>
      <c r="B64" s="114"/>
      <c r="C64" s="114"/>
      <c r="D64" s="114"/>
      <c r="E64" s="114"/>
      <c r="F64" s="114"/>
      <c r="G64" s="114"/>
      <c r="H64" s="114"/>
      <c r="I64" s="114"/>
      <c r="J64" s="114"/>
      <c r="K64" s="114"/>
      <c r="L64" s="114"/>
      <c r="M64" s="114"/>
    </row>
    <row r="65" customFormat="false" ht="12.75" hidden="false" customHeight="false" outlineLevel="0" collapsed="false">
      <c r="A65" s="113"/>
      <c r="B65" s="114"/>
      <c r="C65" s="114"/>
      <c r="D65" s="114"/>
      <c r="E65" s="114"/>
      <c r="F65" s="114"/>
      <c r="G65" s="114"/>
      <c r="H65" s="114"/>
      <c r="I65" s="114"/>
      <c r="J65" s="114"/>
      <c r="K65" s="114"/>
      <c r="L65" s="114"/>
      <c r="M65" s="114"/>
    </row>
    <row r="66" customFormat="false" ht="12.75" hidden="false" customHeight="false" outlineLevel="0" collapsed="false">
      <c r="A66" s="113"/>
      <c r="B66" s="114"/>
      <c r="C66" s="114"/>
      <c r="D66" s="114"/>
      <c r="E66" s="114"/>
      <c r="F66" s="114"/>
      <c r="G66" s="114"/>
      <c r="H66" s="114"/>
      <c r="I66" s="114"/>
      <c r="J66" s="114"/>
      <c r="K66" s="114"/>
      <c r="L66" s="114"/>
      <c r="M66" s="114"/>
    </row>
    <row r="67" customFormat="false" ht="12.75" hidden="false" customHeight="false" outlineLevel="0" collapsed="false">
      <c r="A67" s="113"/>
      <c r="B67" s="114"/>
      <c r="C67" s="114"/>
      <c r="D67" s="114"/>
      <c r="E67" s="114"/>
      <c r="F67" s="114"/>
      <c r="G67" s="114"/>
      <c r="H67" s="114"/>
      <c r="I67" s="114"/>
      <c r="J67" s="114"/>
      <c r="K67" s="114"/>
      <c r="L67" s="114"/>
      <c r="M67" s="114"/>
    </row>
    <row r="68" customFormat="false" ht="12.75" hidden="false" customHeight="false" outlineLevel="0" collapsed="false">
      <c r="A68" s="113"/>
      <c r="B68" s="114"/>
      <c r="C68" s="114"/>
      <c r="D68" s="114"/>
      <c r="E68" s="114"/>
      <c r="F68" s="114"/>
      <c r="G68" s="114"/>
      <c r="H68" s="114"/>
      <c r="I68" s="114"/>
      <c r="J68" s="114"/>
      <c r="K68" s="114"/>
      <c r="L68" s="114"/>
      <c r="M68" s="114"/>
    </row>
  </sheetData>
  <mergeCells count="56">
    <mergeCell ref="M2:M3"/>
    <mergeCell ref="B6:M6"/>
    <mergeCell ref="A7:M7"/>
    <mergeCell ref="F10:K10"/>
    <mergeCell ref="A13:M13"/>
    <mergeCell ref="A14:A16"/>
    <mergeCell ref="B14:B16"/>
    <mergeCell ref="D14:D16"/>
    <mergeCell ref="L14:L16"/>
    <mergeCell ref="M14:M16"/>
    <mergeCell ref="A17:A19"/>
    <mergeCell ref="B17:B19"/>
    <mergeCell ref="D17:D19"/>
    <mergeCell ref="L17:L19"/>
    <mergeCell ref="M17:M19"/>
    <mergeCell ref="A20:A22"/>
    <mergeCell ref="B20:B22"/>
    <mergeCell ref="D20:D22"/>
    <mergeCell ref="L20:L22"/>
    <mergeCell ref="M20:M22"/>
    <mergeCell ref="A26:M26"/>
    <mergeCell ref="A27:A30"/>
    <mergeCell ref="B27:B30"/>
    <mergeCell ref="D27:D30"/>
    <mergeCell ref="L27:L30"/>
    <mergeCell ref="M27:M30"/>
    <mergeCell ref="A31:A34"/>
    <mergeCell ref="B31:B34"/>
    <mergeCell ref="D31:D34"/>
    <mergeCell ref="L31:L34"/>
    <mergeCell ref="M31:M34"/>
    <mergeCell ref="A35:A36"/>
    <mergeCell ref="B35:B36"/>
    <mergeCell ref="D35:D36"/>
    <mergeCell ref="L35:L36"/>
    <mergeCell ref="M35:M36"/>
    <mergeCell ref="A37:A38"/>
    <mergeCell ref="B37:B38"/>
    <mergeCell ref="D37:D38"/>
    <mergeCell ref="L37:L38"/>
    <mergeCell ref="M37:M38"/>
    <mergeCell ref="A39:A41"/>
    <mergeCell ref="B39:B41"/>
    <mergeCell ref="D39:D41"/>
    <mergeCell ref="L39:L41"/>
    <mergeCell ref="M39:M41"/>
    <mergeCell ref="A42:A44"/>
    <mergeCell ref="B42:B44"/>
    <mergeCell ref="D42:D44"/>
    <mergeCell ref="L42:L44"/>
    <mergeCell ref="M42:M44"/>
    <mergeCell ref="A49:A51"/>
    <mergeCell ref="B49:B51"/>
    <mergeCell ref="D49:D51"/>
    <mergeCell ref="L49:L51"/>
    <mergeCell ref="M49:M51"/>
  </mergeCells>
  <printOptions headings="false" gridLines="false" gridLinesSet="true" horizontalCentered="true" verticalCentered="false"/>
  <pageMargins left="0.196527777777778" right="0.196527777777778" top="0.945138888888889" bottom="0.393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4T14:01:44Z</dcterms:created>
  <dc:creator>1</dc:creator>
  <dc:description/>
  <dc:language>en-US</dc:language>
  <cp:lastModifiedBy>SERG</cp:lastModifiedBy>
  <cp:lastPrinted>2021-12-21T13:09:13Z</cp:lastPrinted>
  <dcterms:modified xsi:type="dcterms:W3CDTF">2022-01-11T14:02:58Z</dcterms:modified>
  <cp:revision>0</cp:revision>
  <dc:subject/>
  <dc:title/>
</cp:coreProperties>
</file>